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Rekapitulace stavby" sheetId="1" state="visible" r:id="rId2"/>
    <sheet name="IO06 - IO 06 Venkovní zpe..." sheetId="2" state="visible" r:id="rId3"/>
    <sheet name="Pokyny pro vyplnění" sheetId="3" state="visible" r:id="rId4"/>
  </sheets>
  <definedNames>
    <definedName function="false" hidden="false" localSheetId="1" name="_xlnm.Print_Area" vbProcedure="false">'IO06 - IO 06 Venkovní zpe...'!$C$4:$J$38,'IO06 - IO 06 Venkovní zpe...'!$C$44:$J$69,'IO06 - IO 06 Venkovní zpe...'!$C$75:$K$247</definedName>
    <definedName function="false" hidden="false" localSheetId="1" name="_xlnm.Print_Titles" vbProcedure="false">'IO06 - IO 06 Venkovní zpe...'!$89:$89</definedName>
    <definedName function="false" hidden="true" localSheetId="1" name="_xlnm._FilterDatabase" vbProcedure="false">'IO06 - IO 06 Venkovní zpe...'!$C$89:$K$247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0" name="Excel_BuiltIn_Print_Area" vbProcedure="false">('Rekapitulace stavby'!$D$4:$AO$33,'Rekapitulace stavby'!$C$39:$AQ$54)</definedName>
    <definedName function="false" hidden="false" localSheetId="1" name="Excel_BuiltIn_Print_Area" vbProcedure="false">('IO06 - IO 06 Venkovní zpe...'!$C$4:$J$38,'IO06 - IO 06 Venkovní zpe...'!$C$44:$J$69,'IO06 - IO 06 Venkovní zpe...'!$C$75:$K$247)</definedName>
    <definedName function="false" hidden="false" localSheetId="1" name="Excel_BuiltIn__FilterDatabase" vbProcedure="false">'IO06 - IO 06 Venkovní zpe...'!$C$89:$K$89</definedName>
    <definedName function="false" hidden="false" localSheetId="2" name="Excel_BuiltIn_Print_Area" vbProcedure="false">('Pokyny pro vyplnění'!$B$2:$K$69,'Pokyny pro vyplnění'!$B$72:$K$116,'Pokyny pro vyplnění'!$B$119:$K$184,'Pokyny pro vyplnění'!$B$187:$K$20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53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14A5A941-4A61-4BE4-937C-C86CA405EE9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cVFUzv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ÚSTAV BIOLOGIE A CHOROB VOLNĚ ŽIJÍCÍCH ZVÍŘAT, ÚSTAV VEŘEJNÉHO VETERINÁRNÍHO LÉKAŘSTVÍ A TOXIKOLOGI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Brno</t>
  </si>
  <si>
    <t xml:space="preserve">Datum:</t>
  </si>
  <si>
    <t xml:space="preserve">REV. 7.7.2016</t>
  </si>
  <si>
    <t xml:space="preserve">10</t>
  </si>
  <si>
    <t xml:space="preserve">100</t>
  </si>
  <si>
    <t xml:space="preserve">Zadavatel:</t>
  </si>
  <si>
    <t xml:space="preserve">IČ:</t>
  </si>
  <si>
    <t xml:space="preserve">VFÚ Brno, Palackého tř.1/3, 612 42 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CT building s.r.o., Erbenova 375/8, Brno</t>
  </si>
  <si>
    <t xml:space="preserve">True</t>
  </si>
  <si>
    <t xml:space="preserve">Poznámka:</t>
  </si>
  <si>
    <t xml:space="preserve">V barevně označených buňkách sloupce "Uvažovaný standard" vyplňte vámi nabízený typ (obchodní název)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O32</t>
  </si>
  <si>
    <t xml:space="preserve">OBJEKT 32, AREÁL VFU BRNO</t>
  </si>
  <si>
    <t xml:space="preserve">STA</t>
  </si>
  <si>
    <t xml:space="preserve">{2412CD8D-6759-43A5-A34E-C5A324468E93}</t>
  </si>
  <si>
    <t xml:space="preserve">2</t>
  </si>
  <si>
    <t xml:space="preserve">/</t>
  </si>
  <si>
    <t xml:space="preserve">IO06</t>
  </si>
  <si>
    <t xml:space="preserve">IO 06 Venkovní zpevněné plochy</t>
  </si>
  <si>
    <t xml:space="preserve">Soupis</t>
  </si>
  <si>
    <t xml:space="preserve">{1D32ED86-E614-415E-A33F-72E78E328F28}</t>
  </si>
  <si>
    <t xml:space="preserve">822 55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32 - OBJEKT 32, AREÁL VFU BRNO</t>
  </si>
  <si>
    <t xml:space="preserve">Soupis:</t>
  </si>
  <si>
    <t xml:space="preserve">IO06 - IO 06 Venkovní zpevněné ploch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Uvažovaný 
standard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Položka zrušena</t>
  </si>
  <si>
    <t xml:space="preserve">4</t>
  </si>
  <si>
    <t xml:space="preserve">K</t>
  </si>
  <si>
    <t xml:space="preserve">-803363110</t>
  </si>
  <si>
    <t xml:space="preserve">PP</t>
  </si>
  <si>
    <t xml:space="preserve">VV</t>
  </si>
  <si>
    <t xml:space="preserve">120901121</t>
  </si>
  <si>
    <t xml:space="preserve">Bourání zdiva z betonu prostého neprokládaného ručně</t>
  </si>
  <si>
    <t xml:space="preserve">m3</t>
  </si>
  <si>
    <t xml:space="preserve">CS ÚRS 2013 01</t>
  </si>
  <si>
    <t xml:space="preserve">-1042522145</t>
  </si>
  <si>
    <t xml:space="preserve">"zrušení uliční vpusti" 3,14*0,8^2/4*2,0</t>
  </si>
  <si>
    <t xml:space="preserve">3</t>
  </si>
  <si>
    <t xml:space="preserve">122201102</t>
  </si>
  <si>
    <t xml:space="preserve">Odkopávky a prokopávky nezapažené v hornině tř. 3 objem do 1000 m3</t>
  </si>
  <si>
    <t xml:space="preserve">-2057996282</t>
  </si>
  <si>
    <t xml:space="preserve">"zemní těleso"  50,0</t>
  </si>
  <si>
    <t xml:space="preserve">132201101</t>
  </si>
  <si>
    <t xml:space="preserve">Hloubení rýh š do 600 mm v hornině tř. 3 objemu do 100 m3</t>
  </si>
  <si>
    <t xml:space="preserve">-1961267850</t>
  </si>
  <si>
    <t xml:space="preserve">"drenáže" 0,5*0,4*125,0</t>
  </si>
  <si>
    <t xml:space="preserve">5</t>
  </si>
  <si>
    <t xml:space="preserve">133201101</t>
  </si>
  <si>
    <t xml:space="preserve">Hloubení šachet v hornině tř. 3 objemu do 100 m3</t>
  </si>
  <si>
    <t xml:space="preserve">-1791451183</t>
  </si>
  <si>
    <t xml:space="preserve">"uliční vpusť" 1,4*1,4*2,2*4</t>
  </si>
  <si>
    <t xml:space="preserve">6</t>
  </si>
  <si>
    <t xml:space="preserve">162701103</t>
  </si>
  <si>
    <t xml:space="preserve">Vodorovné přemístění do 8000 m výkopku/sypaniny z horniny tř. 1 až 4</t>
  </si>
  <si>
    <t xml:space="preserve">633194817</t>
  </si>
  <si>
    <t xml:space="preserve">"výkop zemního tělesa na skládku do 8km" 50,0</t>
  </si>
  <si>
    <t xml:space="preserve">"výkop drenáží" 25,0</t>
  </si>
  <si>
    <t xml:space="preserve">"výkop vpustí" 17,248</t>
  </si>
  <si>
    <t xml:space="preserve">Součet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1019851994</t>
  </si>
  <si>
    <t xml:space="preserve">"výkop zemního tělesa"  50,0*1,9</t>
  </si>
  <si>
    <t xml:space="preserve">"výkop drenáží" 25,0*1,9</t>
  </si>
  <si>
    <t xml:space="preserve">"výkop vpustí" 17,248*1,9</t>
  </si>
  <si>
    <t xml:space="preserve">8</t>
  </si>
  <si>
    <t xml:space="preserve">175101201</t>
  </si>
  <si>
    <t xml:space="preserve">Obsypání objektů bez prohození sypaniny z hornin tř. 1 až 4 uloženým do 30 m od kraje objektu</t>
  </si>
  <si>
    <t xml:space="preserve">-341383722</t>
  </si>
  <si>
    <t xml:space="preserve">"uliční vpusť" (1,4*1,4*2,2-3,14*0,8^2/4*2,0)*4</t>
  </si>
  <si>
    <t xml:space="preserve">9</t>
  </si>
  <si>
    <t xml:space="preserve">M</t>
  </si>
  <si>
    <t xml:space="preserve">583312010</t>
  </si>
  <si>
    <t xml:space="preserve">kamenivo těžené stabilizační zemina</t>
  </si>
  <si>
    <t xml:space="preserve">65534856</t>
  </si>
  <si>
    <t xml:space="preserve">13,229*1,9</t>
  </si>
  <si>
    <t xml:space="preserve">181951102</t>
  </si>
  <si>
    <t xml:space="preserve">Úprava pláně v hornině tř. 1 až 4 se zhutněním</t>
  </si>
  <si>
    <t xml:space="preserve">m2</t>
  </si>
  <si>
    <t xml:space="preserve">-1029182430</t>
  </si>
  <si>
    <t xml:space="preserve">"vozovka" 413,0</t>
  </si>
  <si>
    <t xml:space="preserve">"manipulační plochy" 258,0</t>
  </si>
  <si>
    <t xml:space="preserve">"chodník" 253,0</t>
  </si>
  <si>
    <t xml:space="preserve">"okapový chodník" 38,0</t>
  </si>
  <si>
    <t xml:space="preserve">Zakládání</t>
  </si>
  <si>
    <t xml:space="preserve">11</t>
  </si>
  <si>
    <t xml:space="preserve">211561111</t>
  </si>
  <si>
    <t xml:space="preserve">Výplň odvodňovacích žeber nebo trativodů kamenivem hrubým drceným frakce 4 až 16 mm</t>
  </si>
  <si>
    <t xml:space="preserve">-37000207</t>
  </si>
  <si>
    <t xml:space="preserve">0,5*0,3*125,0</t>
  </si>
  <si>
    <t xml:space="preserve">12</t>
  </si>
  <si>
    <t xml:space="preserve">212312111</t>
  </si>
  <si>
    <t xml:space="preserve">Lože pro trativody z betonu prostého</t>
  </si>
  <si>
    <t xml:space="preserve">-766919060</t>
  </si>
  <si>
    <t xml:space="preserve">0,4*0,1*125,0</t>
  </si>
  <si>
    <t xml:space="preserve">13</t>
  </si>
  <si>
    <t xml:space="preserve">212755216</t>
  </si>
  <si>
    <t xml:space="preserve">Trativody z drenážních trubek plastových flexibilních D 160 mm bez lože</t>
  </si>
  <si>
    <t xml:space="preserve">m</t>
  </si>
  <si>
    <t xml:space="preserve">1372819167</t>
  </si>
  <si>
    <t xml:space="preserve">"sliniční drenáž" 125,0</t>
  </si>
  <si>
    <t xml:space="preserve">Vodorovné konstrukce</t>
  </si>
  <si>
    <t xml:space="preserve">14</t>
  </si>
  <si>
    <t xml:space="preserve">452112111</t>
  </si>
  <si>
    <t xml:space="preserve">Osazení betonových prstenců nebo rámů v do 100 mm</t>
  </si>
  <si>
    <t xml:space="preserve">kus</t>
  </si>
  <si>
    <t xml:space="preserve">774316217</t>
  </si>
  <si>
    <t xml:space="preserve">"uliční vpusti" 4</t>
  </si>
  <si>
    <t xml:space="preserve">592238640</t>
  </si>
  <si>
    <t xml:space="preserve">prstenec betonový pro uliční vpusť vyrovnávací TBV-Q 390/60/10a, 39x6x5 cm</t>
  </si>
  <si>
    <t xml:space="preserve">1776982686</t>
  </si>
  <si>
    <t xml:space="preserve">Komunikace</t>
  </si>
  <si>
    <t xml:space="preserve">16</t>
  </si>
  <si>
    <t xml:space="preserve">564231111</t>
  </si>
  <si>
    <t xml:space="preserve">Podklad nebo podsyp ze štěrkopísku ŠP tl 100 mm</t>
  </si>
  <si>
    <t xml:space="preserve">-1214504616</t>
  </si>
  <si>
    <t xml:space="preserve">17</t>
  </si>
  <si>
    <t xml:space="preserve">564251111</t>
  </si>
  <si>
    <t xml:space="preserve">Podklad nebo podsyp ze štěrkopísku ŠP tl 150 mm</t>
  </si>
  <si>
    <t xml:space="preserve">-1497320770</t>
  </si>
  <si>
    <t xml:space="preserve">18</t>
  </si>
  <si>
    <t xml:space="preserve">564851114</t>
  </si>
  <si>
    <t xml:space="preserve">Podklad ze štěrkodrtě ŠD tl 180 mm</t>
  </si>
  <si>
    <t xml:space="preserve">286517288</t>
  </si>
  <si>
    <t xml:space="preserve">19</t>
  </si>
  <si>
    <t xml:space="preserve">564871111</t>
  </si>
  <si>
    <t xml:space="preserve">Podklad ze štěrkodrtě ŠD tl 250 mm</t>
  </si>
  <si>
    <t xml:space="preserve">-2124028319</t>
  </si>
  <si>
    <t xml:space="preserve">"manipulační plochy"  258,0</t>
  </si>
  <si>
    <t xml:space="preserve">20</t>
  </si>
  <si>
    <t xml:space="preserve">564962111</t>
  </si>
  <si>
    <t xml:space="preserve">Podklad z mechanicky zpevněného kameniva MZK tl 200 mm</t>
  </si>
  <si>
    <t xml:space="preserve">-1128195604</t>
  </si>
  <si>
    <t xml:space="preserve">565165121</t>
  </si>
  <si>
    <t xml:space="preserve">Asfaltový beton vrstva podkladní ACP 16 (obalované kamenivo OKS) tl 80 mm š přes 3 m</t>
  </si>
  <si>
    <t xml:space="preserve">-1069441768</t>
  </si>
  <si>
    <t xml:space="preserve">22</t>
  </si>
  <si>
    <t xml:space="preserve">569903311</t>
  </si>
  <si>
    <t xml:space="preserve">Zřízení zemních krajnic se zhutněním</t>
  </si>
  <si>
    <t xml:space="preserve">1491293503</t>
  </si>
  <si>
    <t xml:space="preserve">"zemní krajnice" 8,0</t>
  </si>
  <si>
    <t xml:space="preserve">23</t>
  </si>
  <si>
    <t xml:space="preserve">583312000</t>
  </si>
  <si>
    <t xml:space="preserve">kamenivo těžené zásypový materiál</t>
  </si>
  <si>
    <t xml:space="preserve">-2068930098</t>
  </si>
  <si>
    <t xml:space="preserve">"krajnice" 8,0*1,9</t>
  </si>
  <si>
    <t xml:space="preserve">24</t>
  </si>
  <si>
    <t xml:space="preserve">573111112</t>
  </si>
  <si>
    <t xml:space="preserve">Postřik živičný infiltrační s posypem z asfaltu množství 1 kg/m2</t>
  </si>
  <si>
    <t xml:space="preserve">964278398</t>
  </si>
  <si>
    <t xml:space="preserve">"vozovka - na vrstvě MZK" 413,0</t>
  </si>
  <si>
    <t xml:space="preserve">25</t>
  </si>
  <si>
    <t xml:space="preserve">573231111</t>
  </si>
  <si>
    <t xml:space="preserve">Postřik živičný spojovací ze silniční emulze v množství do 0,7 kg/m2</t>
  </si>
  <si>
    <t xml:space="preserve">33559211</t>
  </si>
  <si>
    <t xml:space="preserve">"vozovka - na vrstvě ACP" 413,0</t>
  </si>
  <si>
    <t xml:space="preserve">26</t>
  </si>
  <si>
    <t xml:space="preserve">577134111</t>
  </si>
  <si>
    <t xml:space="preserve">Asfaltový beton vrstva obrusná ACO 11 (ABS) tř. I tl 40 mm š do 3 m z nemodifikovaného asfaltu</t>
  </si>
  <si>
    <t xml:space="preserve">848686971</t>
  </si>
  <si>
    <t xml:space="preserve">27</t>
  </si>
  <si>
    <t xml:space="preserve">596211110</t>
  </si>
  <si>
    <t xml:space="preserve">Kladení zámkové dlažby komunikací pro pěší tl 60 mm skupiny A pl do 50 m2</t>
  </si>
  <si>
    <t xml:space="preserve">-588105889</t>
  </si>
  <si>
    <t xml:space="preserve">28</t>
  </si>
  <si>
    <t xml:space="preserve">592450380</t>
  </si>
  <si>
    <t xml:space="preserve">dlažba zámková tl.6 cm přírodní</t>
  </si>
  <si>
    <t xml:space="preserve">-1201663207</t>
  </si>
  <si>
    <t xml:space="preserve">29</t>
  </si>
  <si>
    <t xml:space="preserve">596212213</t>
  </si>
  <si>
    <t xml:space="preserve">Kladení zámkové dlažby pozemních komunikací tl 80 mm skupiny A pl přes 300 m2</t>
  </si>
  <si>
    <t xml:space="preserve">-387590009</t>
  </si>
  <si>
    <t xml:space="preserve">30</t>
  </si>
  <si>
    <t xml:space="preserve">592450070</t>
  </si>
  <si>
    <t xml:space="preserve">dlažba zámková tl.8 cm přírodní</t>
  </si>
  <si>
    <t xml:space="preserve">543791981</t>
  </si>
  <si>
    <t xml:space="preserve">31</t>
  </si>
  <si>
    <t xml:space="preserve">597069111</t>
  </si>
  <si>
    <t xml:space="preserve">Příplatek ZKD 10 mm tl lože přes 100 mm u rigolu dlážděného</t>
  </si>
  <si>
    <t xml:space="preserve">-81758195</t>
  </si>
  <si>
    <t xml:space="preserve">4,0*10</t>
  </si>
  <si>
    <t xml:space="preserve">32</t>
  </si>
  <si>
    <t xml:space="preserve">597961111</t>
  </si>
  <si>
    <t xml:space="preserve">Rigol dlážděný do lože z betonu tl 100 mm z prefabrikátů</t>
  </si>
  <si>
    <t xml:space="preserve">445675279</t>
  </si>
  <si>
    <t xml:space="preserve">Trubní vedení</t>
  </si>
  <si>
    <t xml:space="preserve">33</t>
  </si>
  <si>
    <t xml:space="preserve">895941111</t>
  </si>
  <si>
    <t xml:space="preserve">Zřízení vpusti kanalizační uliční z betonových dílců typ UV-50 normální</t>
  </si>
  <si>
    <t xml:space="preserve">211496038</t>
  </si>
  <si>
    <t xml:space="preserve">34</t>
  </si>
  <si>
    <t xml:space="preserve">592238520</t>
  </si>
  <si>
    <t xml:space="preserve">dno betonové pro uliční vpusť s kalovou prohlubní TBV-Q 2a 45x30x5 cm</t>
  </si>
  <si>
    <t xml:space="preserve">991321434</t>
  </si>
  <si>
    <t xml:space="preserve">35</t>
  </si>
  <si>
    <t xml:space="preserve">592238540</t>
  </si>
  <si>
    <t xml:space="preserve">skruž betonová pro uliční vpusťs výtokovým otvorem PVC TBV-Q 450/350/3a, 45x35x5 cm</t>
  </si>
  <si>
    <t xml:space="preserve">-284334590</t>
  </si>
  <si>
    <t xml:space="preserve">36</t>
  </si>
  <si>
    <t xml:space="preserve">592238620</t>
  </si>
  <si>
    <t xml:space="preserve">skruž betonová pro uliční vpusť středová TBV-Q 450/295/6a 45x30x5 cm</t>
  </si>
  <si>
    <t xml:space="preserve">1863319102</t>
  </si>
  <si>
    <t xml:space="preserve">37</t>
  </si>
  <si>
    <t xml:space="preserve">592238580</t>
  </si>
  <si>
    <t xml:space="preserve">skruž betonová pro uliční vpusť horní TBV-Q 450/555/5d, 45x55x5 cm</t>
  </si>
  <si>
    <t xml:space="preserve">1008740805</t>
  </si>
  <si>
    <t xml:space="preserve">38</t>
  </si>
  <si>
    <t xml:space="preserve">899202111</t>
  </si>
  <si>
    <t xml:space="preserve">Osazení mříží litinových včetně rámů a košů na bahno hmotnosti nad 50 do 100 kg</t>
  </si>
  <si>
    <t xml:space="preserve">1356335105</t>
  </si>
  <si>
    <t xml:space="preserve">39</t>
  </si>
  <si>
    <t xml:space="preserve">552421400</t>
  </si>
  <si>
    <t xml:space="preserve">mříž kanalizační litinová 610 x 610 x 80 mm s rámem</t>
  </si>
  <si>
    <t xml:space="preserve">-1516596353</t>
  </si>
  <si>
    <t xml:space="preserve">40</t>
  </si>
  <si>
    <t xml:space="preserve">899331111</t>
  </si>
  <si>
    <t xml:space="preserve">Výšková úprava uličního vstupu nebo vpusti do 200 mm zvýšením poklopu</t>
  </si>
  <si>
    <t xml:space="preserve">-379943459</t>
  </si>
  <si>
    <t xml:space="preserve">Ostatní konstrukce a práce-bourání</t>
  </si>
  <si>
    <t xml:space="preserve">41</t>
  </si>
  <si>
    <t xml:space="preserve">916131213</t>
  </si>
  <si>
    <t xml:space="preserve">Osazení silničního obrubníku betonového stojatého s boční opěrou do lože z betonu prostého</t>
  </si>
  <si>
    <t xml:space="preserve">-1151486688</t>
  </si>
  <si>
    <t xml:space="preserve">"běžný obrubník" 148,0</t>
  </si>
  <si>
    <t xml:space="preserve">"přejezdový obrubník" 51,0</t>
  </si>
  <si>
    <t xml:space="preserve">42</t>
  </si>
  <si>
    <t xml:space="preserve">592174650</t>
  </si>
  <si>
    <t xml:space="preserve">obrubník betonový silniční Standard 100x15x25 cm</t>
  </si>
  <si>
    <t xml:space="preserve">907372613</t>
  </si>
  <si>
    <t xml:space="preserve">43</t>
  </si>
  <si>
    <t xml:space="preserve">592174680</t>
  </si>
  <si>
    <t xml:space="preserve">obrubník betonový silniční nájezdový Standard 100x15x15 cm</t>
  </si>
  <si>
    <t xml:space="preserve">-491923784</t>
  </si>
  <si>
    <t xml:space="preserve">44</t>
  </si>
  <si>
    <t xml:space="preserve">916231213</t>
  </si>
  <si>
    <t xml:space="preserve">Osazení chodníkového obrubníku betonového stojatého s boční opěrou do lože z betonu prostého</t>
  </si>
  <si>
    <t xml:space="preserve">-875500172</t>
  </si>
  <si>
    <t xml:space="preserve">45</t>
  </si>
  <si>
    <t xml:space="preserve">592174100</t>
  </si>
  <si>
    <t xml:space="preserve">obrubník betonový chodníkový ABO 100/10/25 II nat 100x10x25 cm</t>
  </si>
  <si>
    <t xml:space="preserve">-1711151948</t>
  </si>
  <si>
    <t xml:space="preserve">46</t>
  </si>
  <si>
    <t xml:space="preserve">919122132</t>
  </si>
  <si>
    <t xml:space="preserve">Těsnění spár zálivkou za tepla pro komůrky š 20 mm hl 40 mm s těsnicím profilem</t>
  </si>
  <si>
    <t xml:space="preserve">-161532569</t>
  </si>
  <si>
    <t xml:space="preserve">47</t>
  </si>
  <si>
    <t xml:space="preserve">919735111</t>
  </si>
  <si>
    <t xml:space="preserve">Řezání stávajícího živičného krytu hl do 50 mm</t>
  </si>
  <si>
    <t xml:space="preserve">-463870881</t>
  </si>
  <si>
    <t xml:space="preserve">"v napojení vozovek" 8,0</t>
  </si>
  <si>
    <t xml:space="preserve">99</t>
  </si>
  <si>
    <t xml:space="preserve">Přesun hmot</t>
  </si>
  <si>
    <t xml:space="preserve">49</t>
  </si>
  <si>
    <t xml:space="preserve">-636113117</t>
  </si>
  <si>
    <t xml:space="preserve">50</t>
  </si>
  <si>
    <t xml:space="preserve">471351523</t>
  </si>
  <si>
    <t xml:space="preserve">51</t>
  </si>
  <si>
    <t xml:space="preserve">1275657511</t>
  </si>
  <si>
    <t xml:space="preserve">52</t>
  </si>
  <si>
    <t xml:space="preserve">998223011</t>
  </si>
  <si>
    <t xml:space="preserve">Přesun hmot pro pozemní komunikace s krytem dlážděným</t>
  </si>
  <si>
    <t xml:space="preserve">113708828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  <charset val="238"/>
    </font>
    <font>
      <sz val="10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3" borderId="3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4" fillId="0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4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4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4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Q12" activeCellId="0" sqref="AQ1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false" hidden="true" outlineLevel="0" max="56" min="45" style="1" width="10.6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8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BA1" s="9" t="s">
        <v>4</v>
      </c>
      <c r="BB1" s="9" t="s">
        <v>5</v>
      </c>
      <c r="BT1" s="9" t="s">
        <v>6</v>
      </c>
      <c r="BU1" s="9" t="s">
        <v>6</v>
      </c>
      <c r="BV1" s="9" t="s">
        <v>7</v>
      </c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30</v>
      </c>
    </row>
    <row r="10" s="1" customFormat="true" ht="15" hidden="false" customHeight="true" outlineLevel="0" collapsed="false">
      <c r="B10" s="15"/>
      <c r="D10" s="25" t="s">
        <v>31</v>
      </c>
      <c r="AK10" s="25" t="s">
        <v>32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3</v>
      </c>
      <c r="AK11" s="25" t="s">
        <v>34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5</v>
      </c>
      <c r="AK13" s="25" t="s">
        <v>32</v>
      </c>
      <c r="AN13" s="28" t="s">
        <v>36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6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4</v>
      </c>
      <c r="AN14" s="28" t="s">
        <v>36</v>
      </c>
      <c r="AQ14" s="17"/>
      <c r="BE14" s="22"/>
      <c r="BS14" s="11" t="s">
        <v>21</v>
      </c>
    </row>
    <row r="15" s="1" customFormat="true" ht="7.5" hidden="false" customHeight="true" outlineLevel="0" collapsed="false">
      <c r="B15" s="15"/>
      <c r="AQ15" s="17"/>
      <c r="BE15" s="22"/>
      <c r="BS15" s="11" t="s">
        <v>6</v>
      </c>
    </row>
    <row r="16" s="1" customFormat="true" ht="15" hidden="false" customHeight="true" outlineLevel="0" collapsed="false">
      <c r="B16" s="15"/>
      <c r="D16" s="25" t="s">
        <v>37</v>
      </c>
      <c r="AK16" s="25" t="s">
        <v>32</v>
      </c>
      <c r="AN16" s="26"/>
      <c r="AQ16" s="17"/>
      <c r="BE16" s="22"/>
      <c r="BS16" s="11" t="s">
        <v>6</v>
      </c>
    </row>
    <row r="17" s="1" customFormat="true" ht="19.5" hidden="false" customHeight="true" outlineLevel="0" collapsed="false">
      <c r="B17" s="15"/>
      <c r="E17" s="26" t="s">
        <v>38</v>
      </c>
      <c r="AK17" s="25" t="s">
        <v>34</v>
      </c>
      <c r="AN17" s="26"/>
      <c r="AQ17" s="17"/>
      <c r="BE17" s="22"/>
      <c r="BS17" s="11" t="s">
        <v>39</v>
      </c>
    </row>
    <row r="18" s="1" customFormat="true" ht="7.5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40</v>
      </c>
      <c r="AQ19" s="17"/>
      <c r="BE19" s="22"/>
      <c r="BS19" s="11" t="s">
        <v>9</v>
      </c>
    </row>
    <row r="20" s="1" customFormat="true" ht="15.75" hidden="false" customHeight="true" outlineLevel="0" collapsed="false">
      <c r="B20" s="15"/>
      <c r="E20" s="3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6</v>
      </c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7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8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9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50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1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3</v>
      </c>
      <c r="U32" s="45"/>
      <c r="V32" s="45"/>
      <c r="W32" s="45"/>
      <c r="X32" s="47" t="s">
        <v>5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5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cVFUzv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ÚSTAV BIOLOGIE A CHOROB VOLNĚ ŽIJÍCÍCH ZVÍŘAT, ÚSTAV VEŘEJNÉHO VETERINÁRNÍHO LÉKAŘSTVÍ A TOXIKOLOGI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Brno</v>
      </c>
      <c r="AI44" s="25" t="s">
        <v>27</v>
      </c>
      <c r="AM44" s="60" t="str">
        <f aca="false">IF($AN$8="","",$AN$8)</f>
        <v>REV. 7.7.2016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1</v>
      </c>
      <c r="L46" s="26" t="str">
        <f aca="false">IF($E$11="","",$E$11)</f>
        <v>VFÚ Brno, Palackého tř.1/3, 612 42 Brno</v>
      </c>
      <c r="AI46" s="25" t="s">
        <v>37</v>
      </c>
      <c r="AM46" s="61" t="str">
        <f aca="false">IF($E$17="","",$E$17)</f>
        <v>PROJECT building s.r.o., Erbenova 375/8, Brno</v>
      </c>
      <c r="AN46" s="61"/>
      <c r="AO46" s="61"/>
      <c r="AP46" s="61"/>
      <c r="AR46" s="32"/>
      <c r="AS46" s="62" t="s">
        <v>56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5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7</v>
      </c>
      <c r="D49" s="66"/>
      <c r="E49" s="66"/>
      <c r="F49" s="66"/>
      <c r="G49" s="66"/>
      <c r="H49" s="45"/>
      <c r="I49" s="67" t="s">
        <v>58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9</v>
      </c>
      <c r="AH49" s="68"/>
      <c r="AI49" s="68"/>
      <c r="AJ49" s="68"/>
      <c r="AK49" s="68"/>
      <c r="AL49" s="68"/>
      <c r="AM49" s="68"/>
      <c r="AN49" s="67" t="s">
        <v>60</v>
      </c>
      <c r="AO49" s="67"/>
      <c r="AP49" s="67"/>
      <c r="AQ49" s="69" t="s">
        <v>61</v>
      </c>
      <c r="AR49" s="32"/>
      <c r="AS49" s="70" t="s">
        <v>62</v>
      </c>
      <c r="AT49" s="71" t="s">
        <v>63</v>
      </c>
      <c r="AU49" s="71" t="s">
        <v>64</v>
      </c>
      <c r="AV49" s="71" t="s">
        <v>65</v>
      </c>
      <c r="AW49" s="71" t="s">
        <v>66</v>
      </c>
      <c r="AX49" s="71" t="s">
        <v>67</v>
      </c>
      <c r="AY49" s="71" t="s">
        <v>68</v>
      </c>
      <c r="AZ49" s="71" t="s">
        <v>69</v>
      </c>
      <c r="BA49" s="71" t="s">
        <v>70</v>
      </c>
      <c r="BB49" s="71" t="s">
        <v>71</v>
      </c>
      <c r="BC49" s="71" t="s">
        <v>72</v>
      </c>
      <c r="BD49" s="72" t="s">
        <v>73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4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5</v>
      </c>
      <c r="BT51" s="56" t="s">
        <v>76</v>
      </c>
      <c r="BU51" s="82" t="s">
        <v>77</v>
      </c>
      <c r="BV51" s="56" t="s">
        <v>78</v>
      </c>
      <c r="BW51" s="56" t="s">
        <v>7</v>
      </c>
      <c r="BX51" s="56" t="s">
        <v>79</v>
      </c>
    </row>
    <row r="52" s="83" customFormat="true" ht="28.5" hidden="false" customHeight="true" outlineLevel="0" collapsed="false"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$AG$53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2</v>
      </c>
      <c r="AR52" s="84"/>
      <c r="AS52" s="89" t="n">
        <f aca="false">ROUND($AS$53,2)</f>
        <v>0</v>
      </c>
      <c r="AT52" s="90" t="n">
        <f aca="false">ROUND(SUM($AV$52:$AW$52),2)</f>
        <v>0</v>
      </c>
      <c r="AU52" s="91" t="n">
        <f aca="false">ROUND($AU$53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$AZ$53,2)</f>
        <v>0</v>
      </c>
      <c r="BA52" s="90" t="n">
        <f aca="false">ROUND($BA$53,2)</f>
        <v>0</v>
      </c>
      <c r="BB52" s="90" t="n">
        <f aca="false">ROUND($BB$53,2)</f>
        <v>0</v>
      </c>
      <c r="BC52" s="90" t="n">
        <f aca="false">ROUND($BC$53,2)</f>
        <v>0</v>
      </c>
      <c r="BD52" s="92" t="n">
        <f aca="false">ROUND($BD$53,2)</f>
        <v>0</v>
      </c>
      <c r="BS52" s="83" t="s">
        <v>75</v>
      </c>
      <c r="BT52" s="83" t="s">
        <v>24</v>
      </c>
      <c r="BU52" s="83" t="s">
        <v>77</v>
      </c>
      <c r="BV52" s="83" t="s">
        <v>78</v>
      </c>
      <c r="BW52" s="83" t="s">
        <v>83</v>
      </c>
      <c r="BX52" s="83" t="s">
        <v>7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86</v>
      </c>
      <c r="F53" s="96"/>
      <c r="G53" s="96"/>
      <c r="H53" s="96"/>
      <c r="I53" s="96"/>
      <c r="J53" s="95"/>
      <c r="K53" s="96" t="s">
        <v>87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IO06 - IO 06 Venkovní zpe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8</v>
      </c>
      <c r="AR53" s="94"/>
      <c r="AS53" s="99" t="n">
        <v>0</v>
      </c>
      <c r="AT53" s="100" t="n">
        <f aca="false">ROUND(SUM($AV$53:$AW$53),2)</f>
        <v>0</v>
      </c>
      <c r="AU53" s="101" t="n">
        <f aca="false">'IO06 - IO 06 Venkovní zpe...'!$P$90</f>
        <v>0</v>
      </c>
      <c r="AV53" s="100" t="n">
        <f aca="false">'IO06 - IO 06 Venkovní zpe...'!$J$32</f>
        <v>0</v>
      </c>
      <c r="AW53" s="100" t="n">
        <f aca="false">'IO06 - IO 06 Venkovní zpe...'!$J$33</f>
        <v>0</v>
      </c>
      <c r="AX53" s="100" t="n">
        <f aca="false">'IO06 - IO 06 Venkovní zpe...'!$J$34</f>
        <v>0</v>
      </c>
      <c r="AY53" s="100" t="n">
        <f aca="false">'IO06 - IO 06 Venkovní zpe...'!$J$35</f>
        <v>0</v>
      </c>
      <c r="AZ53" s="100" t="n">
        <f aca="false">'IO06 - IO 06 Venkovní zpe...'!$F$32</f>
        <v>0</v>
      </c>
      <c r="BA53" s="100" t="n">
        <f aca="false">'IO06 - IO 06 Venkovní zpe...'!$F$33</f>
        <v>0</v>
      </c>
      <c r="BB53" s="100" t="n">
        <f aca="false">'IO06 - IO 06 Venkovní zpe...'!$F$34</f>
        <v>0</v>
      </c>
      <c r="BC53" s="100" t="n">
        <f aca="false">'IO06 - IO 06 Venkovní zpe...'!$F$35</f>
        <v>0</v>
      </c>
      <c r="BD53" s="102" t="n">
        <f aca="false">'IO06 - IO 06 Venkovní zpe...'!$F$36</f>
        <v>0</v>
      </c>
      <c r="BT53" s="103" t="s">
        <v>84</v>
      </c>
      <c r="BV53" s="103" t="s">
        <v>78</v>
      </c>
      <c r="BW53" s="103" t="s">
        <v>89</v>
      </c>
      <c r="BX53" s="103" t="s">
        <v>83</v>
      </c>
      <c r="CL53" s="103" t="s">
        <v>90</v>
      </c>
    </row>
    <row r="54" s="11" customFormat="true" ht="30.75" hidden="false" customHeight="true" outlineLevel="0" collapsed="false">
      <c r="B54" s="32"/>
      <c r="AR54" s="32"/>
    </row>
    <row r="55" s="11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32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IO06 - IO 06 Venkovní zpe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6" activePane="bottomLeft" state="frozen"/>
      <selection pane="topLeft" activeCell="A1" activeCellId="0" sqref="A1"/>
      <selection pane="bottomLeft" activeCell="I246" activeCellId="0" sqref="I24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21" min="13" style="1" width="10.5"/>
    <col collapsed="false" customWidth="true" hidden="false" outlineLevel="0" max="22" min="22" style="1" width="2.16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8" customFormat="true" ht="22.5" hidden="false" customHeight="true" outlineLevel="0" collapsed="false">
      <c r="B1" s="104"/>
      <c r="C1" s="104"/>
      <c r="D1" s="105" t="s">
        <v>1</v>
      </c>
      <c r="E1" s="104"/>
      <c r="F1" s="106" t="s">
        <v>91</v>
      </c>
      <c r="G1" s="106" t="s">
        <v>92</v>
      </c>
      <c r="H1" s="106"/>
      <c r="I1" s="104"/>
      <c r="J1" s="106" t="s">
        <v>93</v>
      </c>
      <c r="K1" s="105" t="s">
        <v>94</v>
      </c>
      <c r="L1" s="106" t="s">
        <v>95</v>
      </c>
      <c r="M1" s="106"/>
      <c r="N1" s="106"/>
      <c r="O1" s="106"/>
      <c r="P1" s="106"/>
      <c r="Q1" s="106"/>
      <c r="R1" s="106"/>
      <c r="S1" s="106"/>
      <c r="T1" s="106"/>
      <c r="U1" s="7"/>
      <c r="V1" s="7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6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7" t="str">
        <f aca="false">'Rekapitulace stavby'!$K$6</f>
        <v>ÚSTAV BIOLOGIE A CHOROB VOLNĚ ŽIJÍCÍCH ZVÍŘAT, ÚSTAV VEŘEJNÉHO VETERINÁRNÍHO LÉKAŘSTVÍ A TOXIKOLOGIE</v>
      </c>
      <c r="F7" s="107"/>
      <c r="G7" s="107"/>
      <c r="H7" s="107"/>
      <c r="K7" s="17"/>
    </row>
    <row r="8" s="1" customFormat="true" ht="15.75" hidden="false" customHeight="true" outlineLevel="0" collapsed="false">
      <c r="B8" s="15"/>
      <c r="D8" s="25" t="s">
        <v>97</v>
      </c>
      <c r="K8" s="17"/>
    </row>
    <row r="9" s="108" customFormat="true" ht="16.5" hidden="false" customHeight="true" outlineLevel="0" collapsed="false">
      <c r="B9" s="109"/>
      <c r="E9" s="107" t="s">
        <v>98</v>
      </c>
      <c r="F9" s="107"/>
      <c r="G9" s="107"/>
      <c r="H9" s="107"/>
      <c r="K9" s="110"/>
    </row>
    <row r="10" s="11" customFormat="true" ht="15.75" hidden="false" customHeight="true" outlineLevel="0" collapsed="false">
      <c r="B10" s="32"/>
      <c r="D10" s="25" t="s">
        <v>99</v>
      </c>
      <c r="K10" s="36"/>
    </row>
    <row r="11" s="11" customFormat="true" ht="37.5" hidden="false" customHeight="true" outlineLevel="0" collapsed="false">
      <c r="B11" s="32"/>
      <c r="E11" s="111" t="s">
        <v>100</v>
      </c>
      <c r="F11" s="111"/>
      <c r="G11" s="111"/>
      <c r="H11" s="111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90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2" t="str">
        <f aca="false">'Rekapitulace stavby'!$AN$8</f>
        <v>REV. 7.7.2016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1</v>
      </c>
      <c r="I16" s="25" t="s">
        <v>32</v>
      </c>
      <c r="J16" s="26"/>
      <c r="K16" s="36"/>
    </row>
    <row r="17" s="11" customFormat="true" ht="18.75" hidden="false" customHeight="true" outlineLevel="0" collapsed="false">
      <c r="B17" s="32"/>
      <c r="E17" s="26" t="s">
        <v>33</v>
      </c>
      <c r="I17" s="25" t="s">
        <v>34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5</v>
      </c>
      <c r="I19" s="25" t="s">
        <v>32</v>
      </c>
      <c r="J19" s="2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26" t="str">
        <f aca="false">IF('Rekapitulace stavby'!$E$14="Vyplň údaj","",IF('Rekapitulace stavby'!$E$14="","",'Rekapitulace stavby'!$E$14))</f>
        <v/>
      </c>
      <c r="I20" s="25" t="s">
        <v>34</v>
      </c>
      <c r="J20" s="2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2</v>
      </c>
      <c r="J22" s="26"/>
      <c r="K22" s="36"/>
    </row>
    <row r="23" s="11" customFormat="true" ht="18.75" hidden="false" customHeight="true" outlineLevel="0" collapsed="false">
      <c r="B23" s="32"/>
      <c r="E23" s="26" t="s">
        <v>38</v>
      </c>
      <c r="I23" s="25" t="s">
        <v>34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8" customFormat="true" ht="15.75" hidden="false" customHeight="true" outlineLevel="0" collapsed="false">
      <c r="B26" s="109"/>
      <c r="E26" s="30"/>
      <c r="F26" s="30"/>
      <c r="G26" s="30"/>
      <c r="H26" s="30"/>
      <c r="K26" s="110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3"/>
    </row>
    <row r="29" s="11" customFormat="true" ht="26.25" hidden="false" customHeight="true" outlineLevel="0" collapsed="false">
      <c r="B29" s="32"/>
      <c r="D29" s="114" t="s">
        <v>42</v>
      </c>
      <c r="J29" s="115" t="n">
        <f aca="false">ROUND($J$90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3"/>
    </row>
    <row r="31" s="11" customFormat="true" ht="15" hidden="false" customHeight="true" outlineLevel="0" collapsed="false">
      <c r="B31" s="32"/>
      <c r="F31" s="116" t="s">
        <v>44</v>
      </c>
      <c r="I31" s="116" t="s">
        <v>43</v>
      </c>
      <c r="J31" s="116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17" t="n">
        <f aca="false">ROUND(SUM($BE$90:$BE$247),2)</f>
        <v>0</v>
      </c>
      <c r="I32" s="118" t="n">
        <v>0.21</v>
      </c>
      <c r="J32" s="117" t="n">
        <f aca="false">ROUND(SUM($BE$90:$BE$247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17" t="n">
        <f aca="false">ROUND(SUM($BF$90:$BF$247),2)</f>
        <v>0</v>
      </c>
      <c r="I33" s="118" t="n">
        <v>0.15</v>
      </c>
      <c r="J33" s="117" t="n">
        <f aca="false">ROUND(SUM($BF$90:$BF$247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17" t="n">
        <f aca="false">ROUND(SUM($BG$90:$BG$247),2)</f>
        <v>0</v>
      </c>
      <c r="I34" s="118" t="n">
        <v>0.21</v>
      </c>
      <c r="J34" s="117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17" t="n">
        <f aca="false">ROUND(SUM($BH$90:$BH$247),2)</f>
        <v>0</v>
      </c>
      <c r="I35" s="118" t="n">
        <v>0.15</v>
      </c>
      <c r="J35" s="117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17" t="n">
        <f aca="false">ROUND(SUM($BI$90:$BI$247),2)</f>
        <v>0</v>
      </c>
      <c r="I36" s="118" t="n">
        <v>0</v>
      </c>
      <c r="J36" s="117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19" t="s">
        <v>53</v>
      </c>
      <c r="H38" s="46" t="s">
        <v>54</v>
      </c>
      <c r="I38" s="45"/>
      <c r="J38" s="120" t="n">
        <f aca="false">ROUND(SUM($J$29:$J$36),2)</f>
        <v>0</v>
      </c>
      <c r="K38" s="121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2"/>
    </row>
    <row r="44" s="11" customFormat="true" ht="37.5" hidden="false" customHeight="true" outlineLevel="0" collapsed="false">
      <c r="B44" s="32"/>
      <c r="C44" s="16" t="s">
        <v>101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7" t="str">
        <f aca="false">$E$7</f>
        <v>ÚSTAV BIOLOGIE A CHOROB VOLNĚ ŽIJÍCÍCH ZVÍŘAT, ÚSTAV VEŘEJNÉHO VETERINÁRNÍHO LÉKAŘSTVÍ A TOXIKOLOGIE</v>
      </c>
      <c r="F47" s="107"/>
      <c r="G47" s="107"/>
      <c r="H47" s="107"/>
      <c r="K47" s="36"/>
    </row>
    <row r="48" s="1" customFormat="true" ht="15.75" hidden="false" customHeight="true" outlineLevel="0" collapsed="false">
      <c r="B48" s="15"/>
      <c r="C48" s="25" t="s">
        <v>97</v>
      </c>
      <c r="K48" s="17"/>
    </row>
    <row r="49" s="11" customFormat="true" ht="16.5" hidden="false" customHeight="true" outlineLevel="0" collapsed="false">
      <c r="B49" s="32"/>
      <c r="E49" s="107" t="s">
        <v>98</v>
      </c>
      <c r="F49" s="107"/>
      <c r="G49" s="107"/>
      <c r="H49" s="107"/>
      <c r="K49" s="36"/>
    </row>
    <row r="50" s="11" customFormat="true" ht="15" hidden="false" customHeight="true" outlineLevel="0" collapsed="false">
      <c r="B50" s="32"/>
      <c r="C50" s="25" t="s">
        <v>99</v>
      </c>
      <c r="K50" s="36"/>
    </row>
    <row r="51" s="11" customFormat="true" ht="19.5" hidden="false" customHeight="true" outlineLevel="0" collapsed="false">
      <c r="B51" s="32"/>
      <c r="E51" s="111" t="str">
        <f aca="false">$E$11</f>
        <v>IO06 - IO 06 Venkovní zpevněné plochy</v>
      </c>
      <c r="F51" s="111"/>
      <c r="G51" s="111"/>
      <c r="H51" s="111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Brno</v>
      </c>
      <c r="I53" s="25" t="s">
        <v>27</v>
      </c>
      <c r="J53" s="112" t="str">
        <f aca="false">IF($J$14="","",$J$14)</f>
        <v>REV. 7.7.2016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1</v>
      </c>
      <c r="F55" s="26" t="str">
        <f aca="false">$E$17</f>
        <v>VFÚ Brno, Palackého tř.1/3, 612 42 Brno</v>
      </c>
      <c r="I55" s="25" t="s">
        <v>37</v>
      </c>
      <c r="J55" s="26" t="str">
        <f aca="false">$E$23</f>
        <v>PROJECT building s.r.o., Erbenova 375/8, Brno</v>
      </c>
      <c r="K55" s="36"/>
    </row>
    <row r="56" s="11" customFormat="true" ht="15" hidden="false" customHeight="true" outlineLevel="0" collapsed="false">
      <c r="B56" s="32"/>
      <c r="C56" s="25" t="s">
        <v>35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3" t="s">
        <v>102</v>
      </c>
      <c r="D58" s="43"/>
      <c r="E58" s="43"/>
      <c r="F58" s="43"/>
      <c r="G58" s="43"/>
      <c r="H58" s="43"/>
      <c r="I58" s="43"/>
      <c r="J58" s="124" t="s">
        <v>103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4</v>
      </c>
      <c r="J60" s="115" t="n">
        <f aca="false">ROUND($J$90,2)</f>
        <v>0</v>
      </c>
      <c r="K60" s="36"/>
      <c r="AU60" s="11" t="s">
        <v>105</v>
      </c>
    </row>
    <row r="61" s="82" customFormat="true" ht="25.5" hidden="false" customHeight="true" outlineLevel="0" collapsed="false">
      <c r="B61" s="125"/>
      <c r="D61" s="126" t="s">
        <v>106</v>
      </c>
      <c r="E61" s="126"/>
      <c r="F61" s="126"/>
      <c r="G61" s="126"/>
      <c r="H61" s="126"/>
      <c r="I61" s="126"/>
      <c r="J61" s="127" t="n">
        <f aca="false">ROUND($J$91,2)</f>
        <v>0</v>
      </c>
      <c r="K61" s="128"/>
    </row>
    <row r="62" s="103" customFormat="true" ht="21" hidden="false" customHeight="true" outlineLevel="0" collapsed="false">
      <c r="B62" s="129"/>
      <c r="D62" s="130" t="s">
        <v>107</v>
      </c>
      <c r="E62" s="130"/>
      <c r="F62" s="130"/>
      <c r="G62" s="130"/>
      <c r="H62" s="130"/>
      <c r="I62" s="130"/>
      <c r="J62" s="131" t="n">
        <f aca="false">ROUND($J$92,2)</f>
        <v>0</v>
      </c>
      <c r="K62" s="132"/>
    </row>
    <row r="63" s="103" customFormat="true" ht="21" hidden="false" customHeight="true" outlineLevel="0" collapsed="false">
      <c r="B63" s="129"/>
      <c r="D63" s="130" t="s">
        <v>108</v>
      </c>
      <c r="E63" s="130"/>
      <c r="F63" s="130"/>
      <c r="G63" s="130"/>
      <c r="H63" s="130"/>
      <c r="I63" s="130"/>
      <c r="J63" s="131" t="n">
        <f aca="false">ROUND($J$133,2)</f>
        <v>0</v>
      </c>
      <c r="K63" s="132"/>
    </row>
    <row r="64" s="103" customFormat="true" ht="21" hidden="false" customHeight="true" outlineLevel="0" collapsed="false">
      <c r="B64" s="129"/>
      <c r="D64" s="130" t="s">
        <v>109</v>
      </c>
      <c r="E64" s="130"/>
      <c r="F64" s="130"/>
      <c r="G64" s="130"/>
      <c r="H64" s="130"/>
      <c r="I64" s="130"/>
      <c r="J64" s="131" t="n">
        <f aca="false">ROUND($J$143,2)</f>
        <v>0</v>
      </c>
      <c r="K64" s="132"/>
    </row>
    <row r="65" s="103" customFormat="true" ht="21" hidden="false" customHeight="true" outlineLevel="0" collapsed="false">
      <c r="B65" s="129"/>
      <c r="D65" s="130" t="s">
        <v>110</v>
      </c>
      <c r="E65" s="130"/>
      <c r="F65" s="130"/>
      <c r="G65" s="130"/>
      <c r="H65" s="130"/>
      <c r="I65" s="130"/>
      <c r="J65" s="131" t="n">
        <f aca="false">ROUND($J$149,2)</f>
        <v>0</v>
      </c>
      <c r="K65" s="132"/>
    </row>
    <row r="66" s="103" customFormat="true" ht="21" hidden="false" customHeight="true" outlineLevel="0" collapsed="false">
      <c r="B66" s="129"/>
      <c r="D66" s="130" t="s">
        <v>111</v>
      </c>
      <c r="E66" s="130"/>
      <c r="F66" s="130"/>
      <c r="G66" s="130"/>
      <c r="H66" s="130"/>
      <c r="I66" s="130"/>
      <c r="J66" s="131" t="n">
        <f aca="false">ROUND($J$200,2)</f>
        <v>0</v>
      </c>
      <c r="K66" s="132"/>
    </row>
    <row r="67" s="103" customFormat="true" ht="21" hidden="false" customHeight="true" outlineLevel="0" collapsed="false">
      <c r="B67" s="129"/>
      <c r="D67" s="130" t="s">
        <v>112</v>
      </c>
      <c r="E67" s="130"/>
      <c r="F67" s="130"/>
      <c r="G67" s="130"/>
      <c r="H67" s="130"/>
      <c r="I67" s="130"/>
      <c r="J67" s="131" t="n">
        <f aca="false">ROUND($J$217,2)</f>
        <v>0</v>
      </c>
      <c r="K67" s="132"/>
    </row>
    <row r="68" s="103" customFormat="true" ht="15.75" hidden="false" customHeight="true" outlineLevel="0" collapsed="false">
      <c r="B68" s="129"/>
      <c r="D68" s="130" t="s">
        <v>113</v>
      </c>
      <c r="E68" s="130"/>
      <c r="F68" s="130"/>
      <c r="G68" s="130"/>
      <c r="H68" s="130"/>
      <c r="I68" s="130"/>
      <c r="J68" s="131" t="n">
        <f aca="false">ROUND($J$236,2)</f>
        <v>0</v>
      </c>
      <c r="K68" s="132"/>
    </row>
    <row r="69" s="11" customFormat="true" ht="22.5" hidden="false" customHeight="true" outlineLevel="0" collapsed="false">
      <c r="B69" s="32"/>
      <c r="K69" s="36"/>
    </row>
    <row r="70" s="11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2"/>
    </row>
    <row r="74" s="11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54"/>
      <c r="V74" s="133"/>
    </row>
    <row r="75" s="11" customFormat="true" ht="37.5" hidden="false" customHeight="true" outlineLevel="0" collapsed="false">
      <c r="B75" s="32"/>
      <c r="C75" s="16" t="s">
        <v>114</v>
      </c>
      <c r="L75" s="134"/>
      <c r="V75" s="135"/>
    </row>
    <row r="76" s="11" customFormat="true" ht="7.5" hidden="false" customHeight="true" outlineLevel="0" collapsed="false">
      <c r="B76" s="32"/>
      <c r="L76" s="134"/>
      <c r="V76" s="135"/>
    </row>
    <row r="77" s="11" customFormat="true" ht="15" hidden="false" customHeight="true" outlineLevel="0" collapsed="false">
      <c r="B77" s="32"/>
      <c r="C77" s="25" t="s">
        <v>19</v>
      </c>
      <c r="L77" s="134"/>
      <c r="V77" s="135"/>
    </row>
    <row r="78" s="11" customFormat="true" ht="16.5" hidden="false" customHeight="true" outlineLevel="0" collapsed="false">
      <c r="B78" s="32"/>
      <c r="E78" s="107" t="str">
        <f aca="false">$E$7</f>
        <v>ÚSTAV BIOLOGIE A CHOROB VOLNĚ ŽIJÍCÍCH ZVÍŘAT, ÚSTAV VEŘEJNÉHO VETERINÁRNÍHO LÉKAŘSTVÍ A TOXIKOLOGIE</v>
      </c>
      <c r="F78" s="107"/>
      <c r="G78" s="107"/>
      <c r="H78" s="107"/>
      <c r="L78" s="134"/>
      <c r="V78" s="135"/>
    </row>
    <row r="79" s="1" customFormat="true" ht="15.75" hidden="false" customHeight="true" outlineLevel="0" collapsed="false">
      <c r="B79" s="15"/>
      <c r="C79" s="25" t="s">
        <v>97</v>
      </c>
      <c r="L79" s="136"/>
      <c r="V79" s="17"/>
    </row>
    <row r="80" s="11" customFormat="true" ht="16.5" hidden="false" customHeight="true" outlineLevel="0" collapsed="false">
      <c r="B80" s="32"/>
      <c r="E80" s="107" t="s">
        <v>98</v>
      </c>
      <c r="F80" s="107"/>
      <c r="G80" s="107"/>
      <c r="H80" s="107"/>
      <c r="L80" s="134"/>
      <c r="V80" s="135"/>
    </row>
    <row r="81" s="11" customFormat="true" ht="15" hidden="false" customHeight="true" outlineLevel="0" collapsed="false">
      <c r="B81" s="32"/>
      <c r="C81" s="25" t="s">
        <v>99</v>
      </c>
      <c r="L81" s="134"/>
      <c r="V81" s="135"/>
    </row>
    <row r="82" s="11" customFormat="true" ht="19.5" hidden="false" customHeight="true" outlineLevel="0" collapsed="false">
      <c r="B82" s="32"/>
      <c r="E82" s="111" t="str">
        <f aca="false">$E$11</f>
        <v>IO06 - IO 06 Venkovní zpevněné plochy</v>
      </c>
      <c r="F82" s="111"/>
      <c r="G82" s="111"/>
      <c r="H82" s="111"/>
      <c r="L82" s="134"/>
      <c r="V82" s="135"/>
    </row>
    <row r="83" s="11" customFormat="true" ht="7.5" hidden="false" customHeight="true" outlineLevel="0" collapsed="false">
      <c r="B83" s="32"/>
      <c r="L83" s="134"/>
      <c r="V83" s="135"/>
    </row>
    <row r="84" s="11" customFormat="true" ht="18.75" hidden="false" customHeight="true" outlineLevel="0" collapsed="false">
      <c r="B84" s="32"/>
      <c r="C84" s="25" t="s">
        <v>25</v>
      </c>
      <c r="F84" s="26" t="str">
        <f aca="false">$F$14</f>
        <v>Brno</v>
      </c>
      <c r="I84" s="25" t="s">
        <v>27</v>
      </c>
      <c r="J84" s="112" t="str">
        <f aca="false">IF($J$14="","",$J$14)</f>
        <v>REV. 7.7.2016</v>
      </c>
      <c r="L84" s="134"/>
      <c r="V84" s="135"/>
    </row>
    <row r="85" s="11" customFormat="true" ht="7.5" hidden="false" customHeight="true" outlineLevel="0" collapsed="false">
      <c r="B85" s="32"/>
      <c r="L85" s="134"/>
      <c r="V85" s="135"/>
    </row>
    <row r="86" s="11" customFormat="true" ht="15.75" hidden="false" customHeight="true" outlineLevel="0" collapsed="false">
      <c r="B86" s="32"/>
      <c r="C86" s="25" t="s">
        <v>31</v>
      </c>
      <c r="F86" s="26" t="str">
        <f aca="false">$E$17</f>
        <v>VFÚ Brno, Palackého tř.1/3, 612 42 Brno</v>
      </c>
      <c r="I86" s="25" t="s">
        <v>37</v>
      </c>
      <c r="J86" s="26" t="str">
        <f aca="false">$E$23</f>
        <v>PROJECT building s.r.o., Erbenova 375/8, Brno</v>
      </c>
      <c r="L86" s="134"/>
      <c r="V86" s="135"/>
    </row>
    <row r="87" s="11" customFormat="true" ht="15" hidden="false" customHeight="true" outlineLevel="0" collapsed="false">
      <c r="B87" s="32"/>
      <c r="C87" s="25" t="s">
        <v>35</v>
      </c>
      <c r="F87" s="26" t="str">
        <f aca="false">IF($E$20="","",$E$20)</f>
        <v/>
      </c>
      <c r="L87" s="134"/>
      <c r="V87" s="135"/>
    </row>
    <row r="88" s="11" customFormat="true" ht="11.25" hidden="false" customHeight="true" outlineLevel="0" collapsed="false">
      <c r="B88" s="32"/>
      <c r="L88" s="134"/>
      <c r="V88" s="135"/>
    </row>
    <row r="89" s="137" customFormat="true" ht="30" hidden="false" customHeight="true" outlineLevel="0" collapsed="false">
      <c r="B89" s="138"/>
      <c r="C89" s="139" t="s">
        <v>115</v>
      </c>
      <c r="D89" s="140" t="s">
        <v>61</v>
      </c>
      <c r="E89" s="140" t="s">
        <v>57</v>
      </c>
      <c r="F89" s="140" t="s">
        <v>116</v>
      </c>
      <c r="G89" s="140" t="s">
        <v>117</v>
      </c>
      <c r="H89" s="140" t="s">
        <v>118</v>
      </c>
      <c r="I89" s="140" t="s">
        <v>119</v>
      </c>
      <c r="J89" s="140" t="s">
        <v>120</v>
      </c>
      <c r="K89" s="141" t="s">
        <v>121</v>
      </c>
      <c r="L89" s="142" t="s">
        <v>122</v>
      </c>
      <c r="M89" s="70" t="s">
        <v>123</v>
      </c>
      <c r="N89" s="71" t="s">
        <v>46</v>
      </c>
      <c r="O89" s="71" t="s">
        <v>124</v>
      </c>
      <c r="P89" s="71" t="s">
        <v>125</v>
      </c>
      <c r="Q89" s="71" t="s">
        <v>126</v>
      </c>
      <c r="R89" s="71" t="s">
        <v>127</v>
      </c>
      <c r="S89" s="71" t="s">
        <v>128</v>
      </c>
      <c r="T89" s="72" t="s">
        <v>129</v>
      </c>
      <c r="V89" s="143"/>
    </row>
    <row r="90" s="11" customFormat="true" ht="30" hidden="false" customHeight="true" outlineLevel="0" collapsed="false">
      <c r="B90" s="32"/>
      <c r="C90" s="75" t="s">
        <v>104</v>
      </c>
      <c r="J90" s="144" t="n">
        <f aca="false">$BK$90</f>
        <v>0</v>
      </c>
      <c r="M90" s="74"/>
      <c r="N90" s="63"/>
      <c r="O90" s="63"/>
      <c r="P90" s="145" t="n">
        <f aca="false">$P$91</f>
        <v>0</v>
      </c>
      <c r="Q90" s="63"/>
      <c r="R90" s="145" t="n">
        <f aca="false">$R$91</f>
        <v>279.55946</v>
      </c>
      <c r="S90" s="63"/>
      <c r="T90" s="146" t="n">
        <f aca="false">$T$91</f>
        <v>0</v>
      </c>
      <c r="V90" s="135"/>
      <c r="AT90" s="11" t="s">
        <v>75</v>
      </c>
      <c r="AU90" s="11" t="s">
        <v>105</v>
      </c>
      <c r="BK90" s="147" t="n">
        <f aca="false">$BK$91</f>
        <v>0</v>
      </c>
    </row>
    <row r="91" s="148" customFormat="true" ht="37.5" hidden="false" customHeight="true" outlineLevel="0" collapsed="false">
      <c r="B91" s="149"/>
      <c r="D91" s="150" t="s">
        <v>75</v>
      </c>
      <c r="E91" s="151" t="s">
        <v>130</v>
      </c>
      <c r="F91" s="151" t="s">
        <v>131</v>
      </c>
      <c r="J91" s="152" t="n">
        <f aca="false">$BK$91</f>
        <v>0</v>
      </c>
      <c r="M91" s="153"/>
      <c r="P91" s="154" t="n">
        <f aca="false">$P$92+$P$133+$P$143+$P$149+$P$200+$P$217</f>
        <v>0</v>
      </c>
      <c r="R91" s="154" t="n">
        <f aca="false">$R$92+$R$133+$R$143+$R$149+$R$200+$R$217</f>
        <v>279.55946</v>
      </c>
      <c r="T91" s="155" t="n">
        <f aca="false">$T$92+$T$133+$T$143+$T$149+$T$200+$T$217</f>
        <v>0</v>
      </c>
      <c r="V91" s="156"/>
      <c r="AR91" s="150" t="s">
        <v>24</v>
      </c>
      <c r="AT91" s="150" t="s">
        <v>75</v>
      </c>
      <c r="AU91" s="150" t="s">
        <v>76</v>
      </c>
      <c r="AY91" s="150" t="s">
        <v>132</v>
      </c>
      <c r="BK91" s="157" t="n">
        <f aca="false">$BK$92+$BK$133+$BK$143+$BK$149+$BK$200+$BK$217</f>
        <v>0</v>
      </c>
    </row>
    <row r="92" s="148" customFormat="true" ht="21" hidden="false" customHeight="true" outlineLevel="0" collapsed="false">
      <c r="B92" s="149"/>
      <c r="D92" s="150" t="s">
        <v>75</v>
      </c>
      <c r="E92" s="158" t="s">
        <v>24</v>
      </c>
      <c r="F92" s="158" t="s">
        <v>133</v>
      </c>
      <c r="J92" s="159" t="n">
        <f aca="false">$BK$92</f>
        <v>0</v>
      </c>
      <c r="M92" s="153"/>
      <c r="P92" s="154" t="n">
        <f aca="false">SUM($P$93:$P$132)</f>
        <v>0</v>
      </c>
      <c r="R92" s="154" t="n">
        <f aca="false">SUM($R$93:$R$132)</f>
        <v>25.135</v>
      </c>
      <c r="T92" s="155" t="n">
        <f aca="false">SUM($T$93:$T$132)</f>
        <v>0</v>
      </c>
      <c r="V92" s="156"/>
      <c r="AR92" s="150" t="s">
        <v>24</v>
      </c>
      <c r="AT92" s="150" t="s">
        <v>75</v>
      </c>
      <c r="AU92" s="150" t="s">
        <v>24</v>
      </c>
      <c r="AY92" s="150" t="s">
        <v>132</v>
      </c>
      <c r="BK92" s="157" t="n">
        <f aca="false">SUM($BK$93:$BK$132)</f>
        <v>0</v>
      </c>
    </row>
    <row r="93" s="11" customFormat="true" ht="15.75" hidden="false" customHeight="true" outlineLevel="0" collapsed="false">
      <c r="B93" s="32"/>
      <c r="C93" s="160" t="s">
        <v>24</v>
      </c>
      <c r="D93" s="160"/>
      <c r="E93" s="161"/>
      <c r="F93" s="162" t="s">
        <v>134</v>
      </c>
      <c r="G93" s="163"/>
      <c r="H93" s="164"/>
      <c r="I93" s="165"/>
      <c r="J93" s="166"/>
      <c r="K93" s="167"/>
      <c r="L93" s="167"/>
      <c r="M93" s="168"/>
      <c r="N93" s="169" t="s">
        <v>47</v>
      </c>
      <c r="Q93" s="170" t="n">
        <v>0</v>
      </c>
      <c r="R93" s="170" t="n">
        <f aca="false">$Q$93*$H$93</f>
        <v>0</v>
      </c>
      <c r="S93" s="170" t="n">
        <v>0.709</v>
      </c>
      <c r="T93" s="171" t="n">
        <f aca="false">$S$93*$H$93</f>
        <v>0</v>
      </c>
      <c r="V93" s="135"/>
      <c r="AR93" s="108" t="s">
        <v>135</v>
      </c>
      <c r="AT93" s="108" t="s">
        <v>136</v>
      </c>
      <c r="AU93" s="108" t="s">
        <v>84</v>
      </c>
      <c r="AY93" s="11" t="s">
        <v>132</v>
      </c>
      <c r="BE93" s="172" t="n">
        <f aca="false">IF($N$93="základní",$J$93,0)</f>
        <v>0</v>
      </c>
      <c r="BF93" s="172" t="n">
        <f aca="false">IF($N$93="snížená",$J$93,0)</f>
        <v>0</v>
      </c>
      <c r="BG93" s="172" t="n">
        <f aca="false">IF($N$93="zákl. přenesená",$J$93,0)</f>
        <v>0</v>
      </c>
      <c r="BH93" s="172" t="n">
        <f aca="false">IF($N$93="sníž. přenesená",$J$93,0)</f>
        <v>0</v>
      </c>
      <c r="BI93" s="172" t="n">
        <f aca="false">IF($N$93="nulová",$J$93,0)</f>
        <v>0</v>
      </c>
      <c r="BJ93" s="108" t="s">
        <v>24</v>
      </c>
      <c r="BK93" s="172" t="n">
        <f aca="false">ROUND($I$93*$H$93,2)</f>
        <v>0</v>
      </c>
      <c r="BL93" s="108" t="s">
        <v>135</v>
      </c>
      <c r="BM93" s="108" t="s">
        <v>137</v>
      </c>
    </row>
    <row r="94" s="11" customFormat="true" ht="16.5" hidden="false" customHeight="true" outlineLevel="0" collapsed="false">
      <c r="B94" s="32"/>
      <c r="D94" s="173"/>
      <c r="F94" s="174"/>
      <c r="M94" s="175"/>
      <c r="T94" s="65"/>
      <c r="V94" s="135"/>
      <c r="AT94" s="11" t="s">
        <v>138</v>
      </c>
      <c r="AU94" s="11" t="s">
        <v>84</v>
      </c>
    </row>
    <row r="95" s="11" customFormat="true" ht="15.75" hidden="false" customHeight="true" outlineLevel="0" collapsed="false">
      <c r="B95" s="176"/>
      <c r="D95" s="177"/>
      <c r="E95" s="178"/>
      <c r="F95" s="179"/>
      <c r="H95" s="180"/>
      <c r="M95" s="181"/>
      <c r="T95" s="182"/>
      <c r="V95" s="135"/>
      <c r="AT95" s="178" t="s">
        <v>139</v>
      </c>
      <c r="AU95" s="178" t="s">
        <v>84</v>
      </c>
      <c r="AV95" s="178" t="s">
        <v>84</v>
      </c>
      <c r="AW95" s="178" t="s">
        <v>105</v>
      </c>
      <c r="AX95" s="178" t="s">
        <v>24</v>
      </c>
      <c r="AY95" s="178" t="s">
        <v>132</v>
      </c>
    </row>
    <row r="96" s="11" customFormat="true" ht="15.75" hidden="false" customHeight="true" outlineLevel="0" collapsed="false">
      <c r="B96" s="32"/>
      <c r="C96" s="183" t="s">
        <v>84</v>
      </c>
      <c r="D96" s="183" t="s">
        <v>136</v>
      </c>
      <c r="E96" s="184" t="s">
        <v>140</v>
      </c>
      <c r="F96" s="167" t="s">
        <v>141</v>
      </c>
      <c r="G96" s="163" t="s">
        <v>142</v>
      </c>
      <c r="H96" s="164" t="n">
        <v>1.005</v>
      </c>
      <c r="I96" s="185"/>
      <c r="J96" s="166" t="n">
        <f aca="false">ROUND($I$96*$H$96,2)</f>
        <v>0</v>
      </c>
      <c r="K96" s="167" t="s">
        <v>143</v>
      </c>
      <c r="L96" s="167"/>
      <c r="M96" s="168"/>
      <c r="N96" s="169" t="s">
        <v>47</v>
      </c>
      <c r="Q96" s="170" t="n">
        <v>0</v>
      </c>
      <c r="R96" s="170" t="n">
        <f aca="false">$Q$96*$H$96</f>
        <v>0</v>
      </c>
      <c r="S96" s="170" t="n">
        <v>0</v>
      </c>
      <c r="T96" s="171" t="n">
        <f aca="false">$S$96*$H$96</f>
        <v>0</v>
      </c>
      <c r="V96" s="135"/>
      <c r="AR96" s="108" t="s">
        <v>135</v>
      </c>
      <c r="AT96" s="108" t="s">
        <v>136</v>
      </c>
      <c r="AU96" s="108" t="s">
        <v>84</v>
      </c>
      <c r="AY96" s="11" t="s">
        <v>132</v>
      </c>
      <c r="BE96" s="172" t="n">
        <f aca="false">IF($N$96="základní",$J$96,0)</f>
        <v>0</v>
      </c>
      <c r="BF96" s="172" t="n">
        <f aca="false">IF($N$96="snížená",$J$96,0)</f>
        <v>0</v>
      </c>
      <c r="BG96" s="172" t="n">
        <f aca="false">IF($N$96="zákl. přenesená",$J$96,0)</f>
        <v>0</v>
      </c>
      <c r="BH96" s="172" t="n">
        <f aca="false">IF($N$96="sníž. přenesená",$J$96,0)</f>
        <v>0</v>
      </c>
      <c r="BI96" s="172" t="n">
        <f aca="false">IF($N$96="nulová",$J$96,0)</f>
        <v>0</v>
      </c>
      <c r="BJ96" s="108" t="s">
        <v>24</v>
      </c>
      <c r="BK96" s="172" t="n">
        <f aca="false">ROUND($I$96*$H$96,2)</f>
        <v>0</v>
      </c>
      <c r="BL96" s="108" t="s">
        <v>135</v>
      </c>
      <c r="BM96" s="108" t="s">
        <v>144</v>
      </c>
    </row>
    <row r="97" s="11" customFormat="true" ht="16.5" hidden="false" customHeight="true" outlineLevel="0" collapsed="false">
      <c r="B97" s="32"/>
      <c r="D97" s="173" t="s">
        <v>138</v>
      </c>
      <c r="F97" s="174" t="s">
        <v>141</v>
      </c>
      <c r="M97" s="175"/>
      <c r="T97" s="65"/>
      <c r="V97" s="135"/>
      <c r="AT97" s="11" t="s">
        <v>138</v>
      </c>
      <c r="AU97" s="11" t="s">
        <v>84</v>
      </c>
    </row>
    <row r="98" s="11" customFormat="true" ht="15.75" hidden="false" customHeight="true" outlineLevel="0" collapsed="false">
      <c r="B98" s="176"/>
      <c r="D98" s="177" t="s">
        <v>139</v>
      </c>
      <c r="E98" s="178"/>
      <c r="F98" s="179" t="s">
        <v>145</v>
      </c>
      <c r="H98" s="180" t="n">
        <v>1.005</v>
      </c>
      <c r="M98" s="181"/>
      <c r="T98" s="182"/>
      <c r="V98" s="135"/>
      <c r="AT98" s="178" t="s">
        <v>139</v>
      </c>
      <c r="AU98" s="178" t="s">
        <v>84</v>
      </c>
      <c r="AV98" s="178" t="s">
        <v>84</v>
      </c>
      <c r="AW98" s="178" t="s">
        <v>105</v>
      </c>
      <c r="AX98" s="178" t="s">
        <v>24</v>
      </c>
      <c r="AY98" s="178" t="s">
        <v>132</v>
      </c>
    </row>
    <row r="99" s="11" customFormat="true" ht="15.75" hidden="false" customHeight="true" outlineLevel="0" collapsed="false">
      <c r="B99" s="32"/>
      <c r="C99" s="183" t="s">
        <v>146</v>
      </c>
      <c r="D99" s="183" t="s">
        <v>136</v>
      </c>
      <c r="E99" s="184" t="s">
        <v>147</v>
      </c>
      <c r="F99" s="167" t="s">
        <v>148</v>
      </c>
      <c r="G99" s="163" t="s">
        <v>142</v>
      </c>
      <c r="H99" s="164" t="n">
        <v>50</v>
      </c>
      <c r="I99" s="185"/>
      <c r="J99" s="166" t="n">
        <f aca="false">ROUND($I$99*$H$99,2)</f>
        <v>0</v>
      </c>
      <c r="K99" s="167" t="s">
        <v>143</v>
      </c>
      <c r="L99" s="167"/>
      <c r="M99" s="168"/>
      <c r="N99" s="169" t="s">
        <v>47</v>
      </c>
      <c r="Q99" s="170" t="n">
        <v>0</v>
      </c>
      <c r="R99" s="170" t="n">
        <f aca="false">$Q$99*$H$99</f>
        <v>0</v>
      </c>
      <c r="S99" s="170" t="n">
        <v>0</v>
      </c>
      <c r="T99" s="171" t="n">
        <f aca="false">$S$99*$H$99</f>
        <v>0</v>
      </c>
      <c r="V99" s="135"/>
      <c r="AR99" s="108" t="s">
        <v>135</v>
      </c>
      <c r="AT99" s="108" t="s">
        <v>136</v>
      </c>
      <c r="AU99" s="108" t="s">
        <v>84</v>
      </c>
      <c r="AY99" s="11" t="s">
        <v>132</v>
      </c>
      <c r="BE99" s="172" t="n">
        <f aca="false">IF($N$99="základní",$J$99,0)</f>
        <v>0</v>
      </c>
      <c r="BF99" s="172" t="n">
        <f aca="false">IF($N$99="snížená",$J$99,0)</f>
        <v>0</v>
      </c>
      <c r="BG99" s="172" t="n">
        <f aca="false">IF($N$99="zákl. přenesená",$J$99,0)</f>
        <v>0</v>
      </c>
      <c r="BH99" s="172" t="n">
        <f aca="false">IF($N$99="sníž. přenesená",$J$99,0)</f>
        <v>0</v>
      </c>
      <c r="BI99" s="172" t="n">
        <f aca="false">IF($N$99="nulová",$J$99,0)</f>
        <v>0</v>
      </c>
      <c r="BJ99" s="108" t="s">
        <v>24</v>
      </c>
      <c r="BK99" s="172" t="n">
        <f aca="false">ROUND($I$99*$H$99,2)</f>
        <v>0</v>
      </c>
      <c r="BL99" s="108" t="s">
        <v>135</v>
      </c>
      <c r="BM99" s="108" t="s">
        <v>149</v>
      </c>
    </row>
    <row r="100" s="11" customFormat="true" ht="16.5" hidden="false" customHeight="true" outlineLevel="0" collapsed="false">
      <c r="B100" s="32"/>
      <c r="D100" s="173" t="s">
        <v>138</v>
      </c>
      <c r="F100" s="174" t="s">
        <v>148</v>
      </c>
      <c r="M100" s="175"/>
      <c r="T100" s="65"/>
      <c r="V100" s="135"/>
      <c r="AT100" s="11" t="s">
        <v>138</v>
      </c>
      <c r="AU100" s="11" t="s">
        <v>84</v>
      </c>
    </row>
    <row r="101" s="11" customFormat="true" ht="15.75" hidden="false" customHeight="true" outlineLevel="0" collapsed="false">
      <c r="B101" s="176"/>
      <c r="D101" s="177" t="s">
        <v>139</v>
      </c>
      <c r="E101" s="178"/>
      <c r="F101" s="179" t="s">
        <v>150</v>
      </c>
      <c r="H101" s="180" t="n">
        <v>50</v>
      </c>
      <c r="M101" s="181"/>
      <c r="T101" s="182"/>
      <c r="V101" s="135"/>
      <c r="AT101" s="178" t="s">
        <v>139</v>
      </c>
      <c r="AU101" s="178" t="s">
        <v>84</v>
      </c>
      <c r="AV101" s="178" t="s">
        <v>84</v>
      </c>
      <c r="AW101" s="178" t="s">
        <v>105</v>
      </c>
      <c r="AX101" s="178" t="s">
        <v>24</v>
      </c>
      <c r="AY101" s="178" t="s">
        <v>132</v>
      </c>
    </row>
    <row r="102" s="11" customFormat="true" ht="15.75" hidden="false" customHeight="true" outlineLevel="0" collapsed="false">
      <c r="B102" s="32"/>
      <c r="C102" s="183" t="s">
        <v>135</v>
      </c>
      <c r="D102" s="183" t="s">
        <v>136</v>
      </c>
      <c r="E102" s="184" t="s">
        <v>151</v>
      </c>
      <c r="F102" s="167" t="s">
        <v>152</v>
      </c>
      <c r="G102" s="163" t="s">
        <v>142</v>
      </c>
      <c r="H102" s="164" t="n">
        <v>25</v>
      </c>
      <c r="I102" s="185"/>
      <c r="J102" s="166" t="n">
        <f aca="false">ROUND($I$102*$H$102,2)</f>
        <v>0</v>
      </c>
      <c r="K102" s="167" t="s">
        <v>143</v>
      </c>
      <c r="L102" s="167"/>
      <c r="M102" s="168"/>
      <c r="N102" s="169" t="s">
        <v>47</v>
      </c>
      <c r="Q102" s="170" t="n">
        <v>0</v>
      </c>
      <c r="R102" s="170" t="n">
        <f aca="false">$Q$102*$H$102</f>
        <v>0</v>
      </c>
      <c r="S102" s="170" t="n">
        <v>0</v>
      </c>
      <c r="T102" s="171" t="n">
        <f aca="false">$S$102*$H$102</f>
        <v>0</v>
      </c>
      <c r="V102" s="135"/>
      <c r="AR102" s="108" t="s">
        <v>135</v>
      </c>
      <c r="AT102" s="108" t="s">
        <v>136</v>
      </c>
      <c r="AU102" s="108" t="s">
        <v>84</v>
      </c>
      <c r="AY102" s="11" t="s">
        <v>132</v>
      </c>
      <c r="BE102" s="172" t="n">
        <f aca="false">IF($N$102="základní",$J$102,0)</f>
        <v>0</v>
      </c>
      <c r="BF102" s="172" t="n">
        <f aca="false">IF($N$102="snížená",$J$102,0)</f>
        <v>0</v>
      </c>
      <c r="BG102" s="172" t="n">
        <f aca="false">IF($N$102="zákl. přenesená",$J$102,0)</f>
        <v>0</v>
      </c>
      <c r="BH102" s="172" t="n">
        <f aca="false">IF($N$102="sníž. přenesená",$J$102,0)</f>
        <v>0</v>
      </c>
      <c r="BI102" s="172" t="n">
        <f aca="false">IF($N$102="nulová",$J$102,0)</f>
        <v>0</v>
      </c>
      <c r="BJ102" s="108" t="s">
        <v>24</v>
      </c>
      <c r="BK102" s="172" t="n">
        <f aca="false">ROUND($I$102*$H$102,2)</f>
        <v>0</v>
      </c>
      <c r="BL102" s="108" t="s">
        <v>135</v>
      </c>
      <c r="BM102" s="108" t="s">
        <v>153</v>
      </c>
    </row>
    <row r="103" s="11" customFormat="true" ht="16.5" hidden="false" customHeight="true" outlineLevel="0" collapsed="false">
      <c r="B103" s="32"/>
      <c r="D103" s="173" t="s">
        <v>138</v>
      </c>
      <c r="F103" s="174" t="s">
        <v>152</v>
      </c>
      <c r="M103" s="175"/>
      <c r="T103" s="65"/>
      <c r="V103" s="135"/>
      <c r="AT103" s="11" t="s">
        <v>138</v>
      </c>
      <c r="AU103" s="11" t="s">
        <v>84</v>
      </c>
    </row>
    <row r="104" s="11" customFormat="true" ht="15.75" hidden="false" customHeight="true" outlineLevel="0" collapsed="false">
      <c r="B104" s="176"/>
      <c r="D104" s="177" t="s">
        <v>139</v>
      </c>
      <c r="E104" s="178"/>
      <c r="F104" s="179" t="s">
        <v>154</v>
      </c>
      <c r="H104" s="180" t="n">
        <v>25</v>
      </c>
      <c r="M104" s="181"/>
      <c r="T104" s="182"/>
      <c r="V104" s="135"/>
      <c r="AT104" s="178" t="s">
        <v>139</v>
      </c>
      <c r="AU104" s="178" t="s">
        <v>84</v>
      </c>
      <c r="AV104" s="178" t="s">
        <v>84</v>
      </c>
      <c r="AW104" s="178" t="s">
        <v>105</v>
      </c>
      <c r="AX104" s="178" t="s">
        <v>24</v>
      </c>
      <c r="AY104" s="178" t="s">
        <v>132</v>
      </c>
    </row>
    <row r="105" s="11" customFormat="true" ht="15.75" hidden="false" customHeight="true" outlineLevel="0" collapsed="false">
      <c r="B105" s="32"/>
      <c r="C105" s="183" t="s">
        <v>155</v>
      </c>
      <c r="D105" s="183" t="s">
        <v>136</v>
      </c>
      <c r="E105" s="184" t="s">
        <v>156</v>
      </c>
      <c r="F105" s="167" t="s">
        <v>157</v>
      </c>
      <c r="G105" s="163" t="s">
        <v>142</v>
      </c>
      <c r="H105" s="164" t="n">
        <v>17.248</v>
      </c>
      <c r="I105" s="185"/>
      <c r="J105" s="166" t="n">
        <f aca="false">ROUND($I$105*$H$105,2)</f>
        <v>0</v>
      </c>
      <c r="K105" s="167" t="s">
        <v>143</v>
      </c>
      <c r="L105" s="167"/>
      <c r="M105" s="168"/>
      <c r="N105" s="169" t="s">
        <v>47</v>
      </c>
      <c r="Q105" s="170" t="n">
        <v>0</v>
      </c>
      <c r="R105" s="170" t="n">
        <f aca="false">$Q$105*$H$105</f>
        <v>0</v>
      </c>
      <c r="S105" s="170" t="n">
        <v>0</v>
      </c>
      <c r="T105" s="171" t="n">
        <f aca="false">$S$105*$H$105</f>
        <v>0</v>
      </c>
      <c r="V105" s="135"/>
      <c r="AR105" s="108" t="s">
        <v>135</v>
      </c>
      <c r="AT105" s="108" t="s">
        <v>136</v>
      </c>
      <c r="AU105" s="108" t="s">
        <v>84</v>
      </c>
      <c r="AY105" s="11" t="s">
        <v>132</v>
      </c>
      <c r="BE105" s="172" t="n">
        <f aca="false">IF($N$105="základní",$J$105,0)</f>
        <v>0</v>
      </c>
      <c r="BF105" s="172" t="n">
        <f aca="false">IF($N$105="snížená",$J$105,0)</f>
        <v>0</v>
      </c>
      <c r="BG105" s="172" t="n">
        <f aca="false">IF($N$105="zákl. přenesená",$J$105,0)</f>
        <v>0</v>
      </c>
      <c r="BH105" s="172" t="n">
        <f aca="false">IF($N$105="sníž. přenesená",$J$105,0)</f>
        <v>0</v>
      </c>
      <c r="BI105" s="172" t="n">
        <f aca="false">IF($N$105="nulová",$J$105,0)</f>
        <v>0</v>
      </c>
      <c r="BJ105" s="108" t="s">
        <v>24</v>
      </c>
      <c r="BK105" s="172" t="n">
        <f aca="false">ROUND($I$105*$H$105,2)</f>
        <v>0</v>
      </c>
      <c r="BL105" s="108" t="s">
        <v>135</v>
      </c>
      <c r="BM105" s="108" t="s">
        <v>158</v>
      </c>
    </row>
    <row r="106" s="11" customFormat="true" ht="16.5" hidden="false" customHeight="true" outlineLevel="0" collapsed="false">
      <c r="B106" s="32"/>
      <c r="D106" s="173" t="s">
        <v>138</v>
      </c>
      <c r="F106" s="174" t="s">
        <v>157</v>
      </c>
      <c r="M106" s="175"/>
      <c r="T106" s="65"/>
      <c r="V106" s="135"/>
      <c r="AT106" s="11" t="s">
        <v>138</v>
      </c>
      <c r="AU106" s="11" t="s">
        <v>84</v>
      </c>
    </row>
    <row r="107" s="11" customFormat="true" ht="15.75" hidden="false" customHeight="true" outlineLevel="0" collapsed="false">
      <c r="B107" s="176"/>
      <c r="D107" s="177" t="s">
        <v>139</v>
      </c>
      <c r="E107" s="178"/>
      <c r="F107" s="179" t="s">
        <v>159</v>
      </c>
      <c r="H107" s="180" t="n">
        <v>17.248</v>
      </c>
      <c r="M107" s="181"/>
      <c r="T107" s="182"/>
      <c r="V107" s="135"/>
      <c r="AT107" s="178" t="s">
        <v>139</v>
      </c>
      <c r="AU107" s="178" t="s">
        <v>84</v>
      </c>
      <c r="AV107" s="178" t="s">
        <v>84</v>
      </c>
      <c r="AW107" s="178" t="s">
        <v>105</v>
      </c>
      <c r="AX107" s="178" t="s">
        <v>24</v>
      </c>
      <c r="AY107" s="178" t="s">
        <v>132</v>
      </c>
    </row>
    <row r="108" s="11" customFormat="true" ht="15.75" hidden="false" customHeight="true" outlineLevel="0" collapsed="false">
      <c r="B108" s="32"/>
      <c r="C108" s="183" t="s">
        <v>160</v>
      </c>
      <c r="D108" s="183" t="s">
        <v>136</v>
      </c>
      <c r="E108" s="184" t="s">
        <v>161</v>
      </c>
      <c r="F108" s="167" t="s">
        <v>162</v>
      </c>
      <c r="G108" s="163" t="s">
        <v>142</v>
      </c>
      <c r="H108" s="164" t="n">
        <v>92.248</v>
      </c>
      <c r="I108" s="185"/>
      <c r="J108" s="166" t="n">
        <f aca="false">ROUND($I$108*$H$108,2)</f>
        <v>0</v>
      </c>
      <c r="K108" s="167" t="s">
        <v>143</v>
      </c>
      <c r="L108" s="167"/>
      <c r="M108" s="168"/>
      <c r="N108" s="169" t="s">
        <v>47</v>
      </c>
      <c r="Q108" s="170" t="n">
        <v>0</v>
      </c>
      <c r="R108" s="170" t="n">
        <f aca="false">$Q$108*$H$108</f>
        <v>0</v>
      </c>
      <c r="S108" s="170" t="n">
        <v>0</v>
      </c>
      <c r="T108" s="171" t="n">
        <f aca="false">$S$108*$H$108</f>
        <v>0</v>
      </c>
      <c r="V108" s="135"/>
      <c r="AR108" s="108" t="s">
        <v>135</v>
      </c>
      <c r="AT108" s="108" t="s">
        <v>136</v>
      </c>
      <c r="AU108" s="108" t="s">
        <v>84</v>
      </c>
      <c r="AY108" s="11" t="s">
        <v>132</v>
      </c>
      <c r="BE108" s="172" t="n">
        <f aca="false">IF($N$108="základní",$J$108,0)</f>
        <v>0</v>
      </c>
      <c r="BF108" s="172" t="n">
        <f aca="false">IF($N$108="snížená",$J$108,0)</f>
        <v>0</v>
      </c>
      <c r="BG108" s="172" t="n">
        <f aca="false">IF($N$108="zákl. přenesená",$J$108,0)</f>
        <v>0</v>
      </c>
      <c r="BH108" s="172" t="n">
        <f aca="false">IF($N$108="sníž. přenesená",$J$108,0)</f>
        <v>0</v>
      </c>
      <c r="BI108" s="172" t="n">
        <f aca="false">IF($N$108="nulová",$J$108,0)</f>
        <v>0</v>
      </c>
      <c r="BJ108" s="108" t="s">
        <v>24</v>
      </c>
      <c r="BK108" s="172" t="n">
        <f aca="false">ROUND($I$108*$H$108,2)</f>
        <v>0</v>
      </c>
      <c r="BL108" s="108" t="s">
        <v>135</v>
      </c>
      <c r="BM108" s="108" t="s">
        <v>163</v>
      </c>
    </row>
    <row r="109" s="11" customFormat="true" ht="16.5" hidden="false" customHeight="true" outlineLevel="0" collapsed="false">
      <c r="B109" s="32"/>
      <c r="D109" s="173" t="s">
        <v>138</v>
      </c>
      <c r="F109" s="174" t="s">
        <v>162</v>
      </c>
      <c r="M109" s="175"/>
      <c r="T109" s="65"/>
      <c r="V109" s="135"/>
      <c r="AT109" s="11" t="s">
        <v>138</v>
      </c>
      <c r="AU109" s="11" t="s">
        <v>84</v>
      </c>
    </row>
    <row r="110" s="11" customFormat="true" ht="15.75" hidden="false" customHeight="true" outlineLevel="0" collapsed="false">
      <c r="B110" s="176"/>
      <c r="D110" s="177" t="s">
        <v>139</v>
      </c>
      <c r="E110" s="178"/>
      <c r="F110" s="179" t="s">
        <v>164</v>
      </c>
      <c r="H110" s="180" t="n">
        <v>50</v>
      </c>
      <c r="M110" s="181"/>
      <c r="T110" s="182"/>
      <c r="V110" s="135"/>
      <c r="AT110" s="178" t="s">
        <v>139</v>
      </c>
      <c r="AU110" s="178" t="s">
        <v>84</v>
      </c>
      <c r="AV110" s="178" t="s">
        <v>84</v>
      </c>
      <c r="AW110" s="178" t="s">
        <v>105</v>
      </c>
      <c r="AX110" s="178" t="s">
        <v>76</v>
      </c>
      <c r="AY110" s="178" t="s">
        <v>132</v>
      </c>
    </row>
    <row r="111" s="11" customFormat="true" ht="15.75" hidden="false" customHeight="true" outlineLevel="0" collapsed="false">
      <c r="B111" s="176"/>
      <c r="D111" s="177" t="s">
        <v>139</v>
      </c>
      <c r="E111" s="178"/>
      <c r="F111" s="179" t="s">
        <v>165</v>
      </c>
      <c r="H111" s="180" t="n">
        <v>25</v>
      </c>
      <c r="M111" s="181"/>
      <c r="T111" s="182"/>
      <c r="V111" s="135"/>
      <c r="AT111" s="178" t="s">
        <v>139</v>
      </c>
      <c r="AU111" s="178" t="s">
        <v>84</v>
      </c>
      <c r="AV111" s="178" t="s">
        <v>84</v>
      </c>
      <c r="AW111" s="178" t="s">
        <v>105</v>
      </c>
      <c r="AX111" s="178" t="s">
        <v>76</v>
      </c>
      <c r="AY111" s="178" t="s">
        <v>132</v>
      </c>
    </row>
    <row r="112" s="11" customFormat="true" ht="15.75" hidden="false" customHeight="true" outlineLevel="0" collapsed="false">
      <c r="B112" s="176"/>
      <c r="D112" s="177" t="s">
        <v>139</v>
      </c>
      <c r="E112" s="178"/>
      <c r="F112" s="179" t="s">
        <v>166</v>
      </c>
      <c r="H112" s="180" t="n">
        <v>17.248</v>
      </c>
      <c r="M112" s="181"/>
      <c r="T112" s="182"/>
      <c r="V112" s="135"/>
      <c r="AT112" s="178" t="s">
        <v>139</v>
      </c>
      <c r="AU112" s="178" t="s">
        <v>84</v>
      </c>
      <c r="AV112" s="178" t="s">
        <v>84</v>
      </c>
      <c r="AW112" s="178" t="s">
        <v>105</v>
      </c>
      <c r="AX112" s="178" t="s">
        <v>76</v>
      </c>
      <c r="AY112" s="178" t="s">
        <v>132</v>
      </c>
    </row>
    <row r="113" s="11" customFormat="true" ht="15.75" hidden="false" customHeight="true" outlineLevel="0" collapsed="false">
      <c r="B113" s="186"/>
      <c r="D113" s="177" t="s">
        <v>139</v>
      </c>
      <c r="E113" s="187"/>
      <c r="F113" s="188" t="s">
        <v>167</v>
      </c>
      <c r="H113" s="189" t="n">
        <v>92.248</v>
      </c>
      <c r="M113" s="190"/>
      <c r="T113" s="191"/>
      <c r="V113" s="135"/>
      <c r="AT113" s="187" t="s">
        <v>139</v>
      </c>
      <c r="AU113" s="187" t="s">
        <v>84</v>
      </c>
      <c r="AV113" s="187" t="s">
        <v>135</v>
      </c>
      <c r="AW113" s="187" t="s">
        <v>105</v>
      </c>
      <c r="AX113" s="187" t="s">
        <v>24</v>
      </c>
      <c r="AY113" s="187" t="s">
        <v>132</v>
      </c>
    </row>
    <row r="114" s="11" customFormat="true" ht="15.75" hidden="false" customHeight="true" outlineLevel="0" collapsed="false">
      <c r="B114" s="32"/>
      <c r="C114" s="183" t="s">
        <v>168</v>
      </c>
      <c r="D114" s="183" t="s">
        <v>136</v>
      </c>
      <c r="E114" s="184" t="s">
        <v>169</v>
      </c>
      <c r="F114" s="167" t="s">
        <v>170</v>
      </c>
      <c r="G114" s="163" t="s">
        <v>171</v>
      </c>
      <c r="H114" s="164" t="n">
        <v>175.271</v>
      </c>
      <c r="I114" s="185"/>
      <c r="J114" s="166" t="n">
        <f aca="false">ROUND($I$114*$H$114,2)</f>
        <v>0</v>
      </c>
      <c r="K114" s="167" t="s">
        <v>143</v>
      </c>
      <c r="L114" s="167"/>
      <c r="M114" s="168"/>
      <c r="N114" s="169" t="s">
        <v>47</v>
      </c>
      <c r="Q114" s="170" t="n">
        <v>0</v>
      </c>
      <c r="R114" s="170" t="n">
        <f aca="false">$Q$114*$H$114</f>
        <v>0</v>
      </c>
      <c r="S114" s="170" t="n">
        <v>0</v>
      </c>
      <c r="T114" s="171" t="n">
        <f aca="false">$S$114*$H$114</f>
        <v>0</v>
      </c>
      <c r="V114" s="135"/>
      <c r="AR114" s="108" t="s">
        <v>135</v>
      </c>
      <c r="AT114" s="108" t="s">
        <v>136</v>
      </c>
      <c r="AU114" s="108" t="s">
        <v>84</v>
      </c>
      <c r="AY114" s="11" t="s">
        <v>132</v>
      </c>
      <c r="BE114" s="172" t="n">
        <f aca="false">IF($N$114="základní",$J$114,0)</f>
        <v>0</v>
      </c>
      <c r="BF114" s="172" t="n">
        <f aca="false">IF($N$114="snížená",$J$114,0)</f>
        <v>0</v>
      </c>
      <c r="BG114" s="172" t="n">
        <f aca="false">IF($N$114="zákl. přenesená",$J$114,0)</f>
        <v>0</v>
      </c>
      <c r="BH114" s="172" t="n">
        <f aca="false">IF($N$114="sníž. přenesená",$J$114,0)</f>
        <v>0</v>
      </c>
      <c r="BI114" s="172" t="n">
        <f aca="false">IF($N$114="nulová",$J$114,0)</f>
        <v>0</v>
      </c>
      <c r="BJ114" s="108" t="s">
        <v>24</v>
      </c>
      <c r="BK114" s="172" t="n">
        <f aca="false">ROUND($I$114*$H$114,2)</f>
        <v>0</v>
      </c>
      <c r="BL114" s="108" t="s">
        <v>135</v>
      </c>
      <c r="BM114" s="108" t="s">
        <v>172</v>
      </c>
    </row>
    <row r="115" s="11" customFormat="true" ht="16.5" hidden="false" customHeight="true" outlineLevel="0" collapsed="false">
      <c r="B115" s="32"/>
      <c r="D115" s="173" t="s">
        <v>138</v>
      </c>
      <c r="F115" s="174" t="s">
        <v>170</v>
      </c>
      <c r="M115" s="175"/>
      <c r="T115" s="65"/>
      <c r="V115" s="135"/>
      <c r="AT115" s="11" t="s">
        <v>138</v>
      </c>
      <c r="AU115" s="11" t="s">
        <v>84</v>
      </c>
    </row>
    <row r="116" s="11" customFormat="true" ht="15.75" hidden="false" customHeight="true" outlineLevel="0" collapsed="false">
      <c r="B116" s="176"/>
      <c r="D116" s="177" t="s">
        <v>139</v>
      </c>
      <c r="E116" s="178"/>
      <c r="F116" s="179" t="s">
        <v>173</v>
      </c>
      <c r="H116" s="180" t="n">
        <v>95</v>
      </c>
      <c r="M116" s="181"/>
      <c r="T116" s="182"/>
      <c r="V116" s="135"/>
      <c r="AT116" s="178" t="s">
        <v>139</v>
      </c>
      <c r="AU116" s="178" t="s">
        <v>84</v>
      </c>
      <c r="AV116" s="178" t="s">
        <v>84</v>
      </c>
      <c r="AW116" s="178" t="s">
        <v>105</v>
      </c>
      <c r="AX116" s="178" t="s">
        <v>76</v>
      </c>
      <c r="AY116" s="178" t="s">
        <v>132</v>
      </c>
    </row>
    <row r="117" s="11" customFormat="true" ht="15.75" hidden="false" customHeight="true" outlineLevel="0" collapsed="false">
      <c r="B117" s="176"/>
      <c r="D117" s="177" t="s">
        <v>139</v>
      </c>
      <c r="E117" s="178"/>
      <c r="F117" s="179" t="s">
        <v>174</v>
      </c>
      <c r="H117" s="180" t="n">
        <v>47.5</v>
      </c>
      <c r="M117" s="181"/>
      <c r="T117" s="182"/>
      <c r="V117" s="135"/>
      <c r="AT117" s="178" t="s">
        <v>139</v>
      </c>
      <c r="AU117" s="178" t="s">
        <v>84</v>
      </c>
      <c r="AV117" s="178" t="s">
        <v>84</v>
      </c>
      <c r="AW117" s="178" t="s">
        <v>105</v>
      </c>
      <c r="AX117" s="178" t="s">
        <v>76</v>
      </c>
      <c r="AY117" s="178" t="s">
        <v>132</v>
      </c>
    </row>
    <row r="118" s="11" customFormat="true" ht="15.75" hidden="false" customHeight="true" outlineLevel="0" collapsed="false">
      <c r="B118" s="176"/>
      <c r="D118" s="177" t="s">
        <v>139</v>
      </c>
      <c r="E118" s="178"/>
      <c r="F118" s="179" t="s">
        <v>175</v>
      </c>
      <c r="H118" s="180" t="n">
        <v>32.771</v>
      </c>
      <c r="M118" s="181"/>
      <c r="T118" s="182"/>
      <c r="V118" s="135"/>
      <c r="AT118" s="178" t="s">
        <v>139</v>
      </c>
      <c r="AU118" s="178" t="s">
        <v>84</v>
      </c>
      <c r="AV118" s="178" t="s">
        <v>84</v>
      </c>
      <c r="AW118" s="178" t="s">
        <v>105</v>
      </c>
      <c r="AX118" s="178" t="s">
        <v>76</v>
      </c>
      <c r="AY118" s="178" t="s">
        <v>132</v>
      </c>
    </row>
    <row r="119" s="11" customFormat="true" ht="15.75" hidden="false" customHeight="true" outlineLevel="0" collapsed="false">
      <c r="B119" s="186"/>
      <c r="D119" s="177" t="s">
        <v>139</v>
      </c>
      <c r="E119" s="187"/>
      <c r="F119" s="188" t="s">
        <v>167</v>
      </c>
      <c r="H119" s="189" t="n">
        <v>175.271</v>
      </c>
      <c r="M119" s="190"/>
      <c r="T119" s="191"/>
      <c r="V119" s="135"/>
      <c r="AT119" s="187" t="s">
        <v>139</v>
      </c>
      <c r="AU119" s="187" t="s">
        <v>84</v>
      </c>
      <c r="AV119" s="187" t="s">
        <v>135</v>
      </c>
      <c r="AW119" s="187" t="s">
        <v>105</v>
      </c>
      <c r="AX119" s="187" t="s">
        <v>24</v>
      </c>
      <c r="AY119" s="187" t="s">
        <v>132</v>
      </c>
    </row>
    <row r="120" s="11" customFormat="true" ht="15.75" hidden="false" customHeight="true" outlineLevel="0" collapsed="false">
      <c r="B120" s="32"/>
      <c r="C120" s="183" t="s">
        <v>176</v>
      </c>
      <c r="D120" s="183" t="s">
        <v>136</v>
      </c>
      <c r="E120" s="184" t="s">
        <v>177</v>
      </c>
      <c r="F120" s="167" t="s">
        <v>178</v>
      </c>
      <c r="G120" s="163" t="s">
        <v>142</v>
      </c>
      <c r="H120" s="164" t="n">
        <v>13.229</v>
      </c>
      <c r="I120" s="185"/>
      <c r="J120" s="166" t="n">
        <f aca="false">ROUND($I$120*$H$120,2)</f>
        <v>0</v>
      </c>
      <c r="K120" s="167" t="s">
        <v>143</v>
      </c>
      <c r="L120" s="167"/>
      <c r="M120" s="168"/>
      <c r="N120" s="169" t="s">
        <v>47</v>
      </c>
      <c r="Q120" s="170" t="n">
        <v>0</v>
      </c>
      <c r="R120" s="170" t="n">
        <f aca="false">$Q$120*$H$120</f>
        <v>0</v>
      </c>
      <c r="S120" s="170" t="n">
        <v>0</v>
      </c>
      <c r="T120" s="171" t="n">
        <f aca="false">$S$120*$H$120</f>
        <v>0</v>
      </c>
      <c r="V120" s="135"/>
      <c r="AR120" s="108" t="s">
        <v>135</v>
      </c>
      <c r="AT120" s="108" t="s">
        <v>136</v>
      </c>
      <c r="AU120" s="108" t="s">
        <v>84</v>
      </c>
      <c r="AY120" s="11" t="s">
        <v>132</v>
      </c>
      <c r="BE120" s="172" t="n">
        <f aca="false">IF($N$120="základní",$J$120,0)</f>
        <v>0</v>
      </c>
      <c r="BF120" s="172" t="n">
        <f aca="false">IF($N$120="snížená",$J$120,0)</f>
        <v>0</v>
      </c>
      <c r="BG120" s="172" t="n">
        <f aca="false">IF($N$120="zákl. přenesená",$J$120,0)</f>
        <v>0</v>
      </c>
      <c r="BH120" s="172" t="n">
        <f aca="false">IF($N$120="sníž. přenesená",$J$120,0)</f>
        <v>0</v>
      </c>
      <c r="BI120" s="172" t="n">
        <f aca="false">IF($N$120="nulová",$J$120,0)</f>
        <v>0</v>
      </c>
      <c r="BJ120" s="108" t="s">
        <v>24</v>
      </c>
      <c r="BK120" s="172" t="n">
        <f aca="false">ROUND($I$120*$H$120,2)</f>
        <v>0</v>
      </c>
      <c r="BL120" s="108" t="s">
        <v>135</v>
      </c>
      <c r="BM120" s="108" t="s">
        <v>179</v>
      </c>
    </row>
    <row r="121" s="11" customFormat="true" ht="16.5" hidden="false" customHeight="true" outlineLevel="0" collapsed="false">
      <c r="B121" s="32"/>
      <c r="D121" s="173" t="s">
        <v>138</v>
      </c>
      <c r="F121" s="174" t="s">
        <v>178</v>
      </c>
      <c r="M121" s="175"/>
      <c r="T121" s="65"/>
      <c r="V121" s="135"/>
      <c r="AT121" s="11" t="s">
        <v>138</v>
      </c>
      <c r="AU121" s="11" t="s">
        <v>84</v>
      </c>
    </row>
    <row r="122" s="11" customFormat="true" ht="15.75" hidden="false" customHeight="true" outlineLevel="0" collapsed="false">
      <c r="B122" s="176"/>
      <c r="D122" s="177" t="s">
        <v>139</v>
      </c>
      <c r="E122" s="178"/>
      <c r="F122" s="179" t="s">
        <v>180</v>
      </c>
      <c r="H122" s="180" t="n">
        <v>13.229</v>
      </c>
      <c r="M122" s="181"/>
      <c r="T122" s="182"/>
      <c r="V122" s="135"/>
      <c r="AT122" s="178" t="s">
        <v>139</v>
      </c>
      <c r="AU122" s="178" t="s">
        <v>84</v>
      </c>
      <c r="AV122" s="178" t="s">
        <v>84</v>
      </c>
      <c r="AW122" s="178" t="s">
        <v>105</v>
      </c>
      <c r="AX122" s="178" t="s">
        <v>24</v>
      </c>
      <c r="AY122" s="178" t="s">
        <v>132</v>
      </c>
    </row>
    <row r="123" s="11" customFormat="true" ht="15.75" hidden="false" customHeight="true" outlineLevel="0" collapsed="false">
      <c r="B123" s="32"/>
      <c r="C123" s="192" t="s">
        <v>181</v>
      </c>
      <c r="D123" s="192" t="s">
        <v>182</v>
      </c>
      <c r="E123" s="193" t="s">
        <v>183</v>
      </c>
      <c r="F123" s="194" t="s">
        <v>184</v>
      </c>
      <c r="G123" s="195" t="s">
        <v>171</v>
      </c>
      <c r="H123" s="196" t="n">
        <v>25.135</v>
      </c>
      <c r="I123" s="197"/>
      <c r="J123" s="198" t="n">
        <f aca="false">ROUND($I$123*$H$123,2)</f>
        <v>0</v>
      </c>
      <c r="K123" s="194" t="s">
        <v>143</v>
      </c>
      <c r="L123" s="194"/>
      <c r="M123" s="199"/>
      <c r="N123" s="200" t="s">
        <v>47</v>
      </c>
      <c r="Q123" s="170" t="n">
        <v>1</v>
      </c>
      <c r="R123" s="170" t="n">
        <f aca="false">$Q$123*$H$123</f>
        <v>25.135</v>
      </c>
      <c r="S123" s="170" t="n">
        <v>0</v>
      </c>
      <c r="T123" s="171" t="n">
        <f aca="false">$S$123*$H$123</f>
        <v>0</v>
      </c>
      <c r="V123" s="135"/>
      <c r="AR123" s="108" t="s">
        <v>176</v>
      </c>
      <c r="AT123" s="108" t="s">
        <v>182</v>
      </c>
      <c r="AU123" s="108" t="s">
        <v>84</v>
      </c>
      <c r="AY123" s="11" t="s">
        <v>132</v>
      </c>
      <c r="BE123" s="172" t="n">
        <f aca="false">IF($N$123="základní",$J$123,0)</f>
        <v>0</v>
      </c>
      <c r="BF123" s="172" t="n">
        <f aca="false">IF($N$123="snížená",$J$123,0)</f>
        <v>0</v>
      </c>
      <c r="BG123" s="172" t="n">
        <f aca="false">IF($N$123="zákl. přenesená",$J$123,0)</f>
        <v>0</v>
      </c>
      <c r="BH123" s="172" t="n">
        <f aca="false">IF($N$123="sníž. přenesená",$J$123,0)</f>
        <v>0</v>
      </c>
      <c r="BI123" s="172" t="n">
        <f aca="false">IF($N$123="nulová",$J$123,0)</f>
        <v>0</v>
      </c>
      <c r="BJ123" s="108" t="s">
        <v>24</v>
      </c>
      <c r="BK123" s="172" t="n">
        <f aca="false">ROUND($I$123*$H$123,2)</f>
        <v>0</v>
      </c>
      <c r="BL123" s="108" t="s">
        <v>135</v>
      </c>
      <c r="BM123" s="108" t="s">
        <v>185</v>
      </c>
    </row>
    <row r="124" s="11" customFormat="true" ht="16.5" hidden="false" customHeight="true" outlineLevel="0" collapsed="false">
      <c r="B124" s="32"/>
      <c r="D124" s="173" t="s">
        <v>138</v>
      </c>
      <c r="F124" s="174" t="s">
        <v>184</v>
      </c>
      <c r="M124" s="175"/>
      <c r="T124" s="65"/>
      <c r="V124" s="135"/>
      <c r="AT124" s="11" t="s">
        <v>138</v>
      </c>
      <c r="AU124" s="11" t="s">
        <v>84</v>
      </c>
    </row>
    <row r="125" s="11" customFormat="true" ht="15.75" hidden="false" customHeight="true" outlineLevel="0" collapsed="false">
      <c r="B125" s="176"/>
      <c r="D125" s="177" t="s">
        <v>139</v>
      </c>
      <c r="E125" s="178"/>
      <c r="F125" s="179" t="s">
        <v>186</v>
      </c>
      <c r="H125" s="180" t="n">
        <v>25.135</v>
      </c>
      <c r="M125" s="181"/>
      <c r="T125" s="182"/>
      <c r="V125" s="135"/>
      <c r="AT125" s="178" t="s">
        <v>139</v>
      </c>
      <c r="AU125" s="178" t="s">
        <v>84</v>
      </c>
      <c r="AV125" s="178" t="s">
        <v>84</v>
      </c>
      <c r="AW125" s="178" t="s">
        <v>105</v>
      </c>
      <c r="AX125" s="178" t="s">
        <v>24</v>
      </c>
      <c r="AY125" s="178" t="s">
        <v>132</v>
      </c>
    </row>
    <row r="126" s="11" customFormat="true" ht="15.75" hidden="false" customHeight="true" outlineLevel="0" collapsed="false">
      <c r="B126" s="32"/>
      <c r="C126" s="183" t="s">
        <v>29</v>
      </c>
      <c r="D126" s="183" t="s">
        <v>136</v>
      </c>
      <c r="E126" s="184" t="s">
        <v>187</v>
      </c>
      <c r="F126" s="167" t="s">
        <v>188</v>
      </c>
      <c r="G126" s="163" t="s">
        <v>189</v>
      </c>
      <c r="H126" s="164" t="n">
        <v>962</v>
      </c>
      <c r="I126" s="185"/>
      <c r="J126" s="166" t="n">
        <f aca="false">ROUND($I$126*$H$126,2)</f>
        <v>0</v>
      </c>
      <c r="K126" s="167" t="s">
        <v>143</v>
      </c>
      <c r="L126" s="167"/>
      <c r="M126" s="168"/>
      <c r="N126" s="169" t="s">
        <v>47</v>
      </c>
      <c r="Q126" s="170" t="n">
        <v>0</v>
      </c>
      <c r="R126" s="170" t="n">
        <f aca="false">$Q$126*$H$126</f>
        <v>0</v>
      </c>
      <c r="S126" s="170" t="n">
        <v>0</v>
      </c>
      <c r="T126" s="171" t="n">
        <f aca="false">$S$126*$H$126</f>
        <v>0</v>
      </c>
      <c r="V126" s="135"/>
      <c r="AR126" s="108" t="s">
        <v>135</v>
      </c>
      <c r="AT126" s="108" t="s">
        <v>136</v>
      </c>
      <c r="AU126" s="108" t="s">
        <v>84</v>
      </c>
      <c r="AY126" s="11" t="s">
        <v>132</v>
      </c>
      <c r="BE126" s="172" t="n">
        <f aca="false">IF($N$126="základní",$J$126,0)</f>
        <v>0</v>
      </c>
      <c r="BF126" s="172" t="n">
        <f aca="false">IF($N$126="snížená",$J$126,0)</f>
        <v>0</v>
      </c>
      <c r="BG126" s="172" t="n">
        <f aca="false">IF($N$126="zákl. přenesená",$J$126,0)</f>
        <v>0</v>
      </c>
      <c r="BH126" s="172" t="n">
        <f aca="false">IF($N$126="sníž. přenesená",$J$126,0)</f>
        <v>0</v>
      </c>
      <c r="BI126" s="172" t="n">
        <f aca="false">IF($N$126="nulová",$J$126,0)</f>
        <v>0</v>
      </c>
      <c r="BJ126" s="108" t="s">
        <v>24</v>
      </c>
      <c r="BK126" s="172" t="n">
        <f aca="false">ROUND($I$126*$H$126,2)</f>
        <v>0</v>
      </c>
      <c r="BL126" s="108" t="s">
        <v>135</v>
      </c>
      <c r="BM126" s="108" t="s">
        <v>190</v>
      </c>
    </row>
    <row r="127" s="11" customFormat="true" ht="16.5" hidden="false" customHeight="true" outlineLevel="0" collapsed="false">
      <c r="B127" s="32"/>
      <c r="D127" s="173" t="s">
        <v>138</v>
      </c>
      <c r="F127" s="174" t="s">
        <v>188</v>
      </c>
      <c r="M127" s="175"/>
      <c r="T127" s="65"/>
      <c r="V127" s="135"/>
      <c r="AT127" s="11" t="s">
        <v>138</v>
      </c>
      <c r="AU127" s="11" t="s">
        <v>84</v>
      </c>
    </row>
    <row r="128" s="11" customFormat="true" ht="15.75" hidden="false" customHeight="true" outlineLevel="0" collapsed="false">
      <c r="B128" s="176"/>
      <c r="D128" s="177" t="s">
        <v>139</v>
      </c>
      <c r="E128" s="178"/>
      <c r="F128" s="179" t="s">
        <v>191</v>
      </c>
      <c r="H128" s="180" t="n">
        <v>413</v>
      </c>
      <c r="M128" s="181"/>
      <c r="T128" s="182"/>
      <c r="V128" s="135"/>
      <c r="AT128" s="178" t="s">
        <v>139</v>
      </c>
      <c r="AU128" s="178" t="s">
        <v>84</v>
      </c>
      <c r="AV128" s="178" t="s">
        <v>84</v>
      </c>
      <c r="AW128" s="178" t="s">
        <v>105</v>
      </c>
      <c r="AX128" s="178" t="s">
        <v>76</v>
      </c>
      <c r="AY128" s="178" t="s">
        <v>132</v>
      </c>
    </row>
    <row r="129" s="11" customFormat="true" ht="15.75" hidden="false" customHeight="true" outlineLevel="0" collapsed="false">
      <c r="B129" s="176"/>
      <c r="D129" s="177" t="s">
        <v>139</v>
      </c>
      <c r="E129" s="178"/>
      <c r="F129" s="179" t="s">
        <v>192</v>
      </c>
      <c r="H129" s="180" t="n">
        <v>258</v>
      </c>
      <c r="M129" s="181"/>
      <c r="T129" s="182"/>
      <c r="V129" s="135"/>
      <c r="AT129" s="178" t="s">
        <v>139</v>
      </c>
      <c r="AU129" s="178" t="s">
        <v>84</v>
      </c>
      <c r="AV129" s="178" t="s">
        <v>84</v>
      </c>
      <c r="AW129" s="178" t="s">
        <v>105</v>
      </c>
      <c r="AX129" s="178" t="s">
        <v>76</v>
      </c>
      <c r="AY129" s="178" t="s">
        <v>132</v>
      </c>
    </row>
    <row r="130" s="11" customFormat="true" ht="15.75" hidden="false" customHeight="true" outlineLevel="0" collapsed="false">
      <c r="B130" s="176"/>
      <c r="D130" s="177" t="s">
        <v>139</v>
      </c>
      <c r="E130" s="178"/>
      <c r="F130" s="179" t="s">
        <v>193</v>
      </c>
      <c r="H130" s="180" t="n">
        <v>253</v>
      </c>
      <c r="M130" s="181"/>
      <c r="T130" s="182"/>
      <c r="V130" s="135"/>
      <c r="AT130" s="178" t="s">
        <v>139</v>
      </c>
      <c r="AU130" s="178" t="s">
        <v>84</v>
      </c>
      <c r="AV130" s="178" t="s">
        <v>84</v>
      </c>
      <c r="AW130" s="178" t="s">
        <v>105</v>
      </c>
      <c r="AX130" s="178" t="s">
        <v>76</v>
      </c>
      <c r="AY130" s="178" t="s">
        <v>132</v>
      </c>
    </row>
    <row r="131" s="11" customFormat="true" ht="15.75" hidden="false" customHeight="true" outlineLevel="0" collapsed="false">
      <c r="B131" s="176"/>
      <c r="D131" s="177" t="s">
        <v>139</v>
      </c>
      <c r="E131" s="178"/>
      <c r="F131" s="179" t="s">
        <v>194</v>
      </c>
      <c r="H131" s="180" t="n">
        <v>38</v>
      </c>
      <c r="M131" s="181"/>
      <c r="T131" s="182"/>
      <c r="V131" s="135"/>
      <c r="AT131" s="178" t="s">
        <v>139</v>
      </c>
      <c r="AU131" s="178" t="s">
        <v>84</v>
      </c>
      <c r="AV131" s="178" t="s">
        <v>84</v>
      </c>
      <c r="AW131" s="178" t="s">
        <v>105</v>
      </c>
      <c r="AX131" s="178" t="s">
        <v>76</v>
      </c>
      <c r="AY131" s="178" t="s">
        <v>132</v>
      </c>
    </row>
    <row r="132" s="11" customFormat="true" ht="15.75" hidden="false" customHeight="true" outlineLevel="0" collapsed="false">
      <c r="B132" s="186"/>
      <c r="D132" s="177" t="s">
        <v>139</v>
      </c>
      <c r="E132" s="187"/>
      <c r="F132" s="188" t="s">
        <v>167</v>
      </c>
      <c r="H132" s="189" t="n">
        <v>962</v>
      </c>
      <c r="M132" s="190"/>
      <c r="T132" s="191"/>
      <c r="V132" s="135"/>
      <c r="AT132" s="187" t="s">
        <v>139</v>
      </c>
      <c r="AU132" s="187" t="s">
        <v>84</v>
      </c>
      <c r="AV132" s="187" t="s">
        <v>135</v>
      </c>
      <c r="AW132" s="187" t="s">
        <v>105</v>
      </c>
      <c r="AX132" s="187" t="s">
        <v>24</v>
      </c>
      <c r="AY132" s="187" t="s">
        <v>132</v>
      </c>
    </row>
    <row r="133" s="148" customFormat="true" ht="30.75" hidden="false" customHeight="true" outlineLevel="0" collapsed="false">
      <c r="B133" s="149"/>
      <c r="D133" s="150" t="s">
        <v>75</v>
      </c>
      <c r="E133" s="158" t="s">
        <v>84</v>
      </c>
      <c r="F133" s="158" t="s">
        <v>195</v>
      </c>
      <c r="J133" s="159" t="n">
        <f aca="false">$BK$133</f>
        <v>0</v>
      </c>
      <c r="M133" s="153"/>
      <c r="P133" s="154" t="n">
        <f aca="false">SUM($P$134:$P$142)</f>
        <v>0</v>
      </c>
      <c r="R133" s="154" t="n">
        <f aca="false">SUM($R$134:$R$142)</f>
        <v>31.36375</v>
      </c>
      <c r="T133" s="155" t="n">
        <f aca="false">SUM($T$134:$T$142)</f>
        <v>0</v>
      </c>
      <c r="V133" s="156"/>
      <c r="AR133" s="150" t="s">
        <v>24</v>
      </c>
      <c r="AT133" s="150" t="s">
        <v>75</v>
      </c>
      <c r="AU133" s="150" t="s">
        <v>24</v>
      </c>
      <c r="AY133" s="150" t="s">
        <v>132</v>
      </c>
      <c r="BK133" s="157" t="n">
        <f aca="false">SUM($BK$134:$BK$142)</f>
        <v>0</v>
      </c>
    </row>
    <row r="134" s="11" customFormat="true" ht="15.75" hidden="false" customHeight="true" outlineLevel="0" collapsed="false">
      <c r="B134" s="32"/>
      <c r="C134" s="183" t="s">
        <v>196</v>
      </c>
      <c r="D134" s="183" t="s">
        <v>136</v>
      </c>
      <c r="E134" s="184" t="s">
        <v>197</v>
      </c>
      <c r="F134" s="167" t="s">
        <v>198</v>
      </c>
      <c r="G134" s="163" t="s">
        <v>142</v>
      </c>
      <c r="H134" s="164" t="n">
        <v>18.75</v>
      </c>
      <c r="I134" s="185"/>
      <c r="J134" s="166" t="n">
        <f aca="false">ROUND($I$134*$H$134,2)</f>
        <v>0</v>
      </c>
      <c r="K134" s="167" t="s">
        <v>143</v>
      </c>
      <c r="L134" s="167"/>
      <c r="M134" s="168"/>
      <c r="N134" s="169" t="s">
        <v>47</v>
      </c>
      <c r="Q134" s="170" t="n">
        <v>1.665</v>
      </c>
      <c r="R134" s="170" t="n">
        <f aca="false">$Q$134*$H$134</f>
        <v>31.21875</v>
      </c>
      <c r="S134" s="170" t="n">
        <v>0</v>
      </c>
      <c r="T134" s="171" t="n">
        <f aca="false">$S$134*$H$134</f>
        <v>0</v>
      </c>
      <c r="V134" s="135"/>
      <c r="AR134" s="108" t="s">
        <v>135</v>
      </c>
      <c r="AT134" s="108" t="s">
        <v>136</v>
      </c>
      <c r="AU134" s="108" t="s">
        <v>84</v>
      </c>
      <c r="AY134" s="11" t="s">
        <v>132</v>
      </c>
      <c r="BE134" s="172" t="n">
        <f aca="false">IF($N$134="základní",$J$134,0)</f>
        <v>0</v>
      </c>
      <c r="BF134" s="172" t="n">
        <f aca="false">IF($N$134="snížená",$J$134,0)</f>
        <v>0</v>
      </c>
      <c r="BG134" s="172" t="n">
        <f aca="false">IF($N$134="zákl. přenesená",$J$134,0)</f>
        <v>0</v>
      </c>
      <c r="BH134" s="172" t="n">
        <f aca="false">IF($N$134="sníž. přenesená",$J$134,0)</f>
        <v>0</v>
      </c>
      <c r="BI134" s="172" t="n">
        <f aca="false">IF($N$134="nulová",$J$134,0)</f>
        <v>0</v>
      </c>
      <c r="BJ134" s="108" t="s">
        <v>24</v>
      </c>
      <c r="BK134" s="172" t="n">
        <f aca="false">ROUND($I$134*$H$134,2)</f>
        <v>0</v>
      </c>
      <c r="BL134" s="108" t="s">
        <v>135</v>
      </c>
      <c r="BM134" s="108" t="s">
        <v>199</v>
      </c>
    </row>
    <row r="135" s="11" customFormat="true" ht="16.5" hidden="false" customHeight="true" outlineLevel="0" collapsed="false">
      <c r="B135" s="32"/>
      <c r="D135" s="173" t="s">
        <v>138</v>
      </c>
      <c r="F135" s="174" t="s">
        <v>198</v>
      </c>
      <c r="M135" s="175"/>
      <c r="T135" s="65"/>
      <c r="V135" s="135"/>
      <c r="AT135" s="11" t="s">
        <v>138</v>
      </c>
      <c r="AU135" s="11" t="s">
        <v>84</v>
      </c>
    </row>
    <row r="136" s="11" customFormat="true" ht="15.75" hidden="false" customHeight="true" outlineLevel="0" collapsed="false">
      <c r="B136" s="176"/>
      <c r="D136" s="177" t="s">
        <v>139</v>
      </c>
      <c r="E136" s="178"/>
      <c r="F136" s="179" t="s">
        <v>200</v>
      </c>
      <c r="H136" s="180" t="n">
        <v>18.75</v>
      </c>
      <c r="M136" s="181"/>
      <c r="T136" s="182"/>
      <c r="V136" s="135"/>
      <c r="AT136" s="178" t="s">
        <v>139</v>
      </c>
      <c r="AU136" s="178" t="s">
        <v>84</v>
      </c>
      <c r="AV136" s="178" t="s">
        <v>84</v>
      </c>
      <c r="AW136" s="178" t="s">
        <v>105</v>
      </c>
      <c r="AX136" s="178" t="s">
        <v>24</v>
      </c>
      <c r="AY136" s="178" t="s">
        <v>132</v>
      </c>
    </row>
    <row r="137" s="11" customFormat="true" ht="15.75" hidden="false" customHeight="true" outlineLevel="0" collapsed="false">
      <c r="B137" s="32"/>
      <c r="C137" s="183" t="s">
        <v>201</v>
      </c>
      <c r="D137" s="183" t="s">
        <v>136</v>
      </c>
      <c r="E137" s="184" t="s">
        <v>202</v>
      </c>
      <c r="F137" s="167" t="s">
        <v>203</v>
      </c>
      <c r="G137" s="163" t="s">
        <v>142</v>
      </c>
      <c r="H137" s="164" t="n">
        <v>5</v>
      </c>
      <c r="I137" s="185"/>
      <c r="J137" s="166" t="n">
        <f aca="false">ROUND($I$137*$H$137,2)</f>
        <v>0</v>
      </c>
      <c r="K137" s="167" t="s">
        <v>143</v>
      </c>
      <c r="L137" s="167"/>
      <c r="M137" s="168"/>
      <c r="N137" s="169" t="s">
        <v>47</v>
      </c>
      <c r="Q137" s="170" t="n">
        <v>0</v>
      </c>
      <c r="R137" s="170" t="n">
        <f aca="false">$Q$137*$H$137</f>
        <v>0</v>
      </c>
      <c r="S137" s="170" t="n">
        <v>0</v>
      </c>
      <c r="T137" s="171" t="n">
        <f aca="false">$S$137*$H$137</f>
        <v>0</v>
      </c>
      <c r="V137" s="135"/>
      <c r="AR137" s="108" t="s">
        <v>135</v>
      </c>
      <c r="AT137" s="108" t="s">
        <v>136</v>
      </c>
      <c r="AU137" s="108" t="s">
        <v>84</v>
      </c>
      <c r="AY137" s="11" t="s">
        <v>132</v>
      </c>
      <c r="BE137" s="172" t="n">
        <f aca="false">IF($N$137="základní",$J$137,0)</f>
        <v>0</v>
      </c>
      <c r="BF137" s="172" t="n">
        <f aca="false">IF($N$137="snížená",$J$137,0)</f>
        <v>0</v>
      </c>
      <c r="BG137" s="172" t="n">
        <f aca="false">IF($N$137="zákl. přenesená",$J$137,0)</f>
        <v>0</v>
      </c>
      <c r="BH137" s="172" t="n">
        <f aca="false">IF($N$137="sníž. přenesená",$J$137,0)</f>
        <v>0</v>
      </c>
      <c r="BI137" s="172" t="n">
        <f aca="false">IF($N$137="nulová",$J$137,0)</f>
        <v>0</v>
      </c>
      <c r="BJ137" s="108" t="s">
        <v>24</v>
      </c>
      <c r="BK137" s="172" t="n">
        <f aca="false">ROUND($I$137*$H$137,2)</f>
        <v>0</v>
      </c>
      <c r="BL137" s="108" t="s">
        <v>135</v>
      </c>
      <c r="BM137" s="108" t="s">
        <v>204</v>
      </c>
    </row>
    <row r="138" s="11" customFormat="true" ht="16.5" hidden="false" customHeight="true" outlineLevel="0" collapsed="false">
      <c r="B138" s="32"/>
      <c r="D138" s="173" t="s">
        <v>138</v>
      </c>
      <c r="F138" s="174" t="s">
        <v>203</v>
      </c>
      <c r="M138" s="175"/>
      <c r="T138" s="65"/>
      <c r="V138" s="135"/>
      <c r="AT138" s="11" t="s">
        <v>138</v>
      </c>
      <c r="AU138" s="11" t="s">
        <v>84</v>
      </c>
    </row>
    <row r="139" s="11" customFormat="true" ht="15.75" hidden="false" customHeight="true" outlineLevel="0" collapsed="false">
      <c r="B139" s="176"/>
      <c r="D139" s="177" t="s">
        <v>139</v>
      </c>
      <c r="E139" s="178"/>
      <c r="F139" s="179" t="s">
        <v>205</v>
      </c>
      <c r="H139" s="180" t="n">
        <v>5</v>
      </c>
      <c r="M139" s="181"/>
      <c r="T139" s="182"/>
      <c r="V139" s="135"/>
      <c r="AT139" s="178" t="s">
        <v>139</v>
      </c>
      <c r="AU139" s="178" t="s">
        <v>84</v>
      </c>
      <c r="AV139" s="178" t="s">
        <v>84</v>
      </c>
      <c r="AW139" s="178" t="s">
        <v>105</v>
      </c>
      <c r="AX139" s="178" t="s">
        <v>24</v>
      </c>
      <c r="AY139" s="178" t="s">
        <v>132</v>
      </c>
    </row>
    <row r="140" s="11" customFormat="true" ht="15.75" hidden="false" customHeight="true" outlineLevel="0" collapsed="false">
      <c r="B140" s="32"/>
      <c r="C140" s="183" t="s">
        <v>206</v>
      </c>
      <c r="D140" s="183" t="s">
        <v>136</v>
      </c>
      <c r="E140" s="184" t="s">
        <v>207</v>
      </c>
      <c r="F140" s="167" t="s">
        <v>208</v>
      </c>
      <c r="G140" s="163" t="s">
        <v>209</v>
      </c>
      <c r="H140" s="164" t="n">
        <v>125</v>
      </c>
      <c r="I140" s="185"/>
      <c r="J140" s="166" t="n">
        <f aca="false">ROUND($I$140*$H$140,2)</f>
        <v>0</v>
      </c>
      <c r="K140" s="167" t="s">
        <v>143</v>
      </c>
      <c r="L140" s="167"/>
      <c r="M140" s="168"/>
      <c r="N140" s="169" t="s">
        <v>47</v>
      </c>
      <c r="Q140" s="170" t="n">
        <v>0.00116</v>
      </c>
      <c r="R140" s="170" t="n">
        <f aca="false">$Q$140*$H$140</f>
        <v>0.145</v>
      </c>
      <c r="S140" s="170" t="n">
        <v>0</v>
      </c>
      <c r="T140" s="171" t="n">
        <f aca="false">$S$140*$H$140</f>
        <v>0</v>
      </c>
      <c r="V140" s="135"/>
      <c r="AR140" s="108" t="s">
        <v>135</v>
      </c>
      <c r="AT140" s="108" t="s">
        <v>136</v>
      </c>
      <c r="AU140" s="108" t="s">
        <v>84</v>
      </c>
      <c r="AY140" s="11" t="s">
        <v>132</v>
      </c>
      <c r="BE140" s="172" t="n">
        <f aca="false">IF($N$140="základní",$J$140,0)</f>
        <v>0</v>
      </c>
      <c r="BF140" s="172" t="n">
        <f aca="false">IF($N$140="snížená",$J$140,0)</f>
        <v>0</v>
      </c>
      <c r="BG140" s="172" t="n">
        <f aca="false">IF($N$140="zákl. přenesená",$J$140,0)</f>
        <v>0</v>
      </c>
      <c r="BH140" s="172" t="n">
        <f aca="false">IF($N$140="sníž. přenesená",$J$140,0)</f>
        <v>0</v>
      </c>
      <c r="BI140" s="172" t="n">
        <f aca="false">IF($N$140="nulová",$J$140,0)</f>
        <v>0</v>
      </c>
      <c r="BJ140" s="108" t="s">
        <v>24</v>
      </c>
      <c r="BK140" s="172" t="n">
        <f aca="false">ROUND($I$140*$H$140,2)</f>
        <v>0</v>
      </c>
      <c r="BL140" s="108" t="s">
        <v>135</v>
      </c>
      <c r="BM140" s="108" t="s">
        <v>210</v>
      </c>
    </row>
    <row r="141" s="11" customFormat="true" ht="16.5" hidden="false" customHeight="true" outlineLevel="0" collapsed="false">
      <c r="B141" s="32"/>
      <c r="D141" s="173" t="s">
        <v>138</v>
      </c>
      <c r="F141" s="174" t="s">
        <v>208</v>
      </c>
      <c r="M141" s="175"/>
      <c r="T141" s="65"/>
      <c r="V141" s="135"/>
      <c r="AT141" s="11" t="s">
        <v>138</v>
      </c>
      <c r="AU141" s="11" t="s">
        <v>84</v>
      </c>
    </row>
    <row r="142" s="11" customFormat="true" ht="15.75" hidden="false" customHeight="true" outlineLevel="0" collapsed="false">
      <c r="B142" s="176"/>
      <c r="D142" s="177" t="s">
        <v>139</v>
      </c>
      <c r="E142" s="178"/>
      <c r="F142" s="179" t="s">
        <v>211</v>
      </c>
      <c r="H142" s="180" t="n">
        <v>125</v>
      </c>
      <c r="M142" s="181"/>
      <c r="T142" s="182"/>
      <c r="V142" s="135"/>
      <c r="AT142" s="178" t="s">
        <v>139</v>
      </c>
      <c r="AU142" s="178" t="s">
        <v>84</v>
      </c>
      <c r="AV142" s="178" t="s">
        <v>84</v>
      </c>
      <c r="AW142" s="178" t="s">
        <v>105</v>
      </c>
      <c r="AX142" s="178" t="s">
        <v>24</v>
      </c>
      <c r="AY142" s="178" t="s">
        <v>132</v>
      </c>
    </row>
    <row r="143" s="148" customFormat="true" ht="30.75" hidden="false" customHeight="true" outlineLevel="0" collapsed="false">
      <c r="B143" s="149"/>
      <c r="D143" s="150" t="s">
        <v>75</v>
      </c>
      <c r="E143" s="158" t="s">
        <v>135</v>
      </c>
      <c r="F143" s="158" t="s">
        <v>212</v>
      </c>
      <c r="J143" s="159" t="n">
        <f aca="false">$BK$143</f>
        <v>0</v>
      </c>
      <c r="M143" s="153"/>
      <c r="P143" s="154" t="n">
        <f aca="false">SUM($P$144:$P$148)</f>
        <v>0</v>
      </c>
      <c r="R143" s="154" t="n">
        <f aca="false">SUM($R$144:$R$148)</f>
        <v>0.1344</v>
      </c>
      <c r="T143" s="155" t="n">
        <f aca="false">SUM($T$144:$T$148)</f>
        <v>0</v>
      </c>
      <c r="V143" s="156"/>
      <c r="AR143" s="150" t="s">
        <v>24</v>
      </c>
      <c r="AT143" s="150" t="s">
        <v>75</v>
      </c>
      <c r="AU143" s="150" t="s">
        <v>24</v>
      </c>
      <c r="AY143" s="150" t="s">
        <v>132</v>
      </c>
      <c r="BK143" s="157" t="n">
        <f aca="false">SUM($BK$144:$BK$148)</f>
        <v>0</v>
      </c>
    </row>
    <row r="144" s="11" customFormat="true" ht="15.75" hidden="false" customHeight="true" outlineLevel="0" collapsed="false">
      <c r="B144" s="32"/>
      <c r="C144" s="183" t="s">
        <v>213</v>
      </c>
      <c r="D144" s="183" t="s">
        <v>136</v>
      </c>
      <c r="E144" s="184" t="s">
        <v>214</v>
      </c>
      <c r="F144" s="167" t="s">
        <v>215</v>
      </c>
      <c r="G144" s="163" t="s">
        <v>216</v>
      </c>
      <c r="H144" s="164" t="n">
        <v>4</v>
      </c>
      <c r="I144" s="185"/>
      <c r="J144" s="166" t="n">
        <f aca="false">ROUND($I$144*$H$144,2)</f>
        <v>0</v>
      </c>
      <c r="K144" s="167" t="s">
        <v>143</v>
      </c>
      <c r="L144" s="167"/>
      <c r="M144" s="168"/>
      <c r="N144" s="169" t="s">
        <v>47</v>
      </c>
      <c r="Q144" s="170" t="n">
        <v>0.0066</v>
      </c>
      <c r="R144" s="170" t="n">
        <f aca="false">$Q$144*$H$144</f>
        <v>0.0264</v>
      </c>
      <c r="S144" s="170" t="n">
        <v>0</v>
      </c>
      <c r="T144" s="171" t="n">
        <f aca="false">$S$144*$H$144</f>
        <v>0</v>
      </c>
      <c r="V144" s="135"/>
      <c r="AR144" s="108" t="s">
        <v>135</v>
      </c>
      <c r="AT144" s="108" t="s">
        <v>136</v>
      </c>
      <c r="AU144" s="108" t="s">
        <v>84</v>
      </c>
      <c r="AY144" s="11" t="s">
        <v>132</v>
      </c>
      <c r="BE144" s="172" t="n">
        <f aca="false">IF($N$144="základní",$J$144,0)</f>
        <v>0</v>
      </c>
      <c r="BF144" s="172" t="n">
        <f aca="false">IF($N$144="snížená",$J$144,0)</f>
        <v>0</v>
      </c>
      <c r="BG144" s="172" t="n">
        <f aca="false">IF($N$144="zákl. přenesená",$J$144,0)</f>
        <v>0</v>
      </c>
      <c r="BH144" s="172" t="n">
        <f aca="false">IF($N$144="sníž. přenesená",$J$144,0)</f>
        <v>0</v>
      </c>
      <c r="BI144" s="172" t="n">
        <f aca="false">IF($N$144="nulová",$J$144,0)</f>
        <v>0</v>
      </c>
      <c r="BJ144" s="108" t="s">
        <v>24</v>
      </c>
      <c r="BK144" s="172" t="n">
        <f aca="false">ROUND($I$144*$H$144,2)</f>
        <v>0</v>
      </c>
      <c r="BL144" s="108" t="s">
        <v>135</v>
      </c>
      <c r="BM144" s="108" t="s">
        <v>217</v>
      </c>
    </row>
    <row r="145" s="11" customFormat="true" ht="16.5" hidden="false" customHeight="true" outlineLevel="0" collapsed="false">
      <c r="B145" s="32"/>
      <c r="D145" s="173" t="s">
        <v>138</v>
      </c>
      <c r="F145" s="174" t="s">
        <v>215</v>
      </c>
      <c r="M145" s="175"/>
      <c r="T145" s="65"/>
      <c r="V145" s="135"/>
      <c r="AT145" s="11" t="s">
        <v>138</v>
      </c>
      <c r="AU145" s="11" t="s">
        <v>84</v>
      </c>
    </row>
    <row r="146" s="11" customFormat="true" ht="15.75" hidden="false" customHeight="true" outlineLevel="0" collapsed="false">
      <c r="B146" s="176"/>
      <c r="D146" s="177" t="s">
        <v>139</v>
      </c>
      <c r="E146" s="178"/>
      <c r="F146" s="179" t="s">
        <v>218</v>
      </c>
      <c r="H146" s="180" t="n">
        <v>4</v>
      </c>
      <c r="M146" s="181"/>
      <c r="T146" s="182"/>
      <c r="V146" s="135"/>
      <c r="AT146" s="178" t="s">
        <v>139</v>
      </c>
      <c r="AU146" s="178" t="s">
        <v>84</v>
      </c>
      <c r="AV146" s="178" t="s">
        <v>84</v>
      </c>
      <c r="AW146" s="178" t="s">
        <v>105</v>
      </c>
      <c r="AX146" s="178" t="s">
        <v>24</v>
      </c>
      <c r="AY146" s="178" t="s">
        <v>132</v>
      </c>
    </row>
    <row r="147" s="11" customFormat="true" ht="15.75" hidden="false" customHeight="true" outlineLevel="0" collapsed="false">
      <c r="B147" s="32"/>
      <c r="C147" s="192" t="s">
        <v>11</v>
      </c>
      <c r="D147" s="192" t="s">
        <v>182</v>
      </c>
      <c r="E147" s="193" t="s">
        <v>219</v>
      </c>
      <c r="F147" s="194" t="s">
        <v>220</v>
      </c>
      <c r="G147" s="195" t="s">
        <v>216</v>
      </c>
      <c r="H147" s="196" t="n">
        <v>4</v>
      </c>
      <c r="I147" s="197"/>
      <c r="J147" s="198" t="n">
        <f aca="false">ROUND($I$147*$H$147,2)</f>
        <v>0</v>
      </c>
      <c r="K147" s="194" t="s">
        <v>143</v>
      </c>
      <c r="L147" s="194"/>
      <c r="M147" s="199"/>
      <c r="N147" s="200" t="s">
        <v>47</v>
      </c>
      <c r="Q147" s="170" t="n">
        <v>0.027</v>
      </c>
      <c r="R147" s="170" t="n">
        <f aca="false">$Q$147*$H$147</f>
        <v>0.108</v>
      </c>
      <c r="S147" s="170" t="n">
        <v>0</v>
      </c>
      <c r="T147" s="171" t="n">
        <f aca="false">$S$147*$H$147</f>
        <v>0</v>
      </c>
      <c r="V147" s="135"/>
      <c r="AR147" s="108" t="s">
        <v>176</v>
      </c>
      <c r="AT147" s="108" t="s">
        <v>182</v>
      </c>
      <c r="AU147" s="108" t="s">
        <v>84</v>
      </c>
      <c r="AY147" s="11" t="s">
        <v>132</v>
      </c>
      <c r="BE147" s="172" t="n">
        <f aca="false">IF($N$147="základní",$J$147,0)</f>
        <v>0</v>
      </c>
      <c r="BF147" s="172" t="n">
        <f aca="false">IF($N$147="snížená",$J$147,0)</f>
        <v>0</v>
      </c>
      <c r="BG147" s="172" t="n">
        <f aca="false">IF($N$147="zákl. přenesená",$J$147,0)</f>
        <v>0</v>
      </c>
      <c r="BH147" s="172" t="n">
        <f aca="false">IF($N$147="sníž. přenesená",$J$147,0)</f>
        <v>0</v>
      </c>
      <c r="BI147" s="172" t="n">
        <f aca="false">IF($N$147="nulová",$J$147,0)</f>
        <v>0</v>
      </c>
      <c r="BJ147" s="108" t="s">
        <v>24</v>
      </c>
      <c r="BK147" s="172" t="n">
        <f aca="false">ROUND($I$147*$H$147,2)</f>
        <v>0</v>
      </c>
      <c r="BL147" s="108" t="s">
        <v>135</v>
      </c>
      <c r="BM147" s="108" t="s">
        <v>221</v>
      </c>
    </row>
    <row r="148" s="11" customFormat="true" ht="16.5" hidden="false" customHeight="true" outlineLevel="0" collapsed="false">
      <c r="B148" s="32"/>
      <c r="D148" s="173" t="s">
        <v>138</v>
      </c>
      <c r="F148" s="174" t="s">
        <v>220</v>
      </c>
      <c r="M148" s="175"/>
      <c r="T148" s="65"/>
      <c r="V148" s="135"/>
      <c r="AT148" s="11" t="s">
        <v>138</v>
      </c>
      <c r="AU148" s="11" t="s">
        <v>84</v>
      </c>
    </row>
    <row r="149" s="148" customFormat="true" ht="30.75" hidden="false" customHeight="true" outlineLevel="0" collapsed="false">
      <c r="B149" s="149"/>
      <c r="D149" s="150" t="s">
        <v>75</v>
      </c>
      <c r="E149" s="158" t="s">
        <v>155</v>
      </c>
      <c r="F149" s="158" t="s">
        <v>222</v>
      </c>
      <c r="J149" s="159" t="n">
        <f aca="false">$BK$149</f>
        <v>0</v>
      </c>
      <c r="M149" s="153"/>
      <c r="P149" s="154" t="n">
        <f aca="false">SUM($P$150:$P$199)</f>
        <v>0</v>
      </c>
      <c r="R149" s="154" t="n">
        <f aca="false">SUM($R$150:$R$199)</f>
        <v>159.01267</v>
      </c>
      <c r="T149" s="155" t="n">
        <f aca="false">SUM($T$150:$T$199)</f>
        <v>0</v>
      </c>
      <c r="V149" s="156"/>
      <c r="AR149" s="150" t="s">
        <v>24</v>
      </c>
      <c r="AT149" s="150" t="s">
        <v>75</v>
      </c>
      <c r="AU149" s="150" t="s">
        <v>24</v>
      </c>
      <c r="AY149" s="150" t="s">
        <v>132</v>
      </c>
      <c r="BK149" s="157" t="n">
        <f aca="false">SUM($BK$150:$BK$199)</f>
        <v>0</v>
      </c>
    </row>
    <row r="150" s="11" customFormat="true" ht="15.75" hidden="false" customHeight="true" outlineLevel="0" collapsed="false">
      <c r="B150" s="32"/>
      <c r="C150" s="183" t="s">
        <v>223</v>
      </c>
      <c r="D150" s="183" t="s">
        <v>136</v>
      </c>
      <c r="E150" s="184" t="s">
        <v>224</v>
      </c>
      <c r="F150" s="167" t="s">
        <v>225</v>
      </c>
      <c r="G150" s="163" t="s">
        <v>189</v>
      </c>
      <c r="H150" s="164" t="n">
        <v>38</v>
      </c>
      <c r="I150" s="185"/>
      <c r="J150" s="166" t="n">
        <f aca="false">ROUND($I$150*$H$150,2)</f>
        <v>0</v>
      </c>
      <c r="K150" s="167" t="s">
        <v>143</v>
      </c>
      <c r="L150" s="167"/>
      <c r="M150" s="168"/>
      <c r="N150" s="169" t="s">
        <v>47</v>
      </c>
      <c r="Q150" s="170" t="n">
        <v>0</v>
      </c>
      <c r="R150" s="170" t="n">
        <f aca="false">$Q$150*$H$150</f>
        <v>0</v>
      </c>
      <c r="S150" s="170" t="n">
        <v>0</v>
      </c>
      <c r="T150" s="171" t="n">
        <f aca="false">$S$150*$H$150</f>
        <v>0</v>
      </c>
      <c r="V150" s="135"/>
      <c r="AR150" s="108" t="s">
        <v>135</v>
      </c>
      <c r="AT150" s="108" t="s">
        <v>136</v>
      </c>
      <c r="AU150" s="108" t="s">
        <v>84</v>
      </c>
      <c r="AY150" s="11" t="s">
        <v>132</v>
      </c>
      <c r="BE150" s="172" t="n">
        <f aca="false">IF($N$150="základní",$J$150,0)</f>
        <v>0</v>
      </c>
      <c r="BF150" s="172" t="n">
        <f aca="false">IF($N$150="snížená",$J$150,0)</f>
        <v>0</v>
      </c>
      <c r="BG150" s="172" t="n">
        <f aca="false">IF($N$150="zákl. přenesená",$J$150,0)</f>
        <v>0</v>
      </c>
      <c r="BH150" s="172" t="n">
        <f aca="false">IF($N$150="sníž. přenesená",$J$150,0)</f>
        <v>0</v>
      </c>
      <c r="BI150" s="172" t="n">
        <f aca="false">IF($N$150="nulová",$J$150,0)</f>
        <v>0</v>
      </c>
      <c r="BJ150" s="108" t="s">
        <v>24</v>
      </c>
      <c r="BK150" s="172" t="n">
        <f aca="false">ROUND($I$150*$H$150,2)</f>
        <v>0</v>
      </c>
      <c r="BL150" s="108" t="s">
        <v>135</v>
      </c>
      <c r="BM150" s="108" t="s">
        <v>226</v>
      </c>
    </row>
    <row r="151" s="11" customFormat="true" ht="16.5" hidden="false" customHeight="true" outlineLevel="0" collapsed="false">
      <c r="B151" s="32"/>
      <c r="D151" s="173" t="s">
        <v>138</v>
      </c>
      <c r="F151" s="174" t="s">
        <v>225</v>
      </c>
      <c r="M151" s="175"/>
      <c r="T151" s="65"/>
      <c r="V151" s="135"/>
      <c r="AT151" s="11" t="s">
        <v>138</v>
      </c>
      <c r="AU151" s="11" t="s">
        <v>84</v>
      </c>
    </row>
    <row r="152" s="11" customFormat="true" ht="15.75" hidden="false" customHeight="true" outlineLevel="0" collapsed="false">
      <c r="B152" s="176"/>
      <c r="D152" s="177" t="s">
        <v>139</v>
      </c>
      <c r="E152" s="178"/>
      <c r="F152" s="179" t="s">
        <v>194</v>
      </c>
      <c r="H152" s="180" t="n">
        <v>38</v>
      </c>
      <c r="M152" s="181"/>
      <c r="T152" s="182"/>
      <c r="V152" s="135"/>
      <c r="AT152" s="178" t="s">
        <v>139</v>
      </c>
      <c r="AU152" s="178" t="s">
        <v>84</v>
      </c>
      <c r="AV152" s="178" t="s">
        <v>84</v>
      </c>
      <c r="AW152" s="178" t="s">
        <v>105</v>
      </c>
      <c r="AX152" s="178" t="s">
        <v>24</v>
      </c>
      <c r="AY152" s="178" t="s">
        <v>132</v>
      </c>
    </row>
    <row r="153" s="11" customFormat="true" ht="15.75" hidden="false" customHeight="true" outlineLevel="0" collapsed="false">
      <c r="B153" s="32"/>
      <c r="C153" s="183" t="s">
        <v>227</v>
      </c>
      <c r="D153" s="183" t="s">
        <v>136</v>
      </c>
      <c r="E153" s="184" t="s">
        <v>228</v>
      </c>
      <c r="F153" s="167" t="s">
        <v>229</v>
      </c>
      <c r="G153" s="163" t="s">
        <v>189</v>
      </c>
      <c r="H153" s="164" t="n">
        <v>253</v>
      </c>
      <c r="I153" s="185"/>
      <c r="J153" s="166" t="n">
        <f aca="false">ROUND($I$153*$H$153,2)</f>
        <v>0</v>
      </c>
      <c r="K153" s="167" t="s">
        <v>143</v>
      </c>
      <c r="L153" s="167"/>
      <c r="M153" s="168"/>
      <c r="N153" s="169" t="s">
        <v>47</v>
      </c>
      <c r="Q153" s="170" t="n">
        <v>0</v>
      </c>
      <c r="R153" s="170" t="n">
        <f aca="false">$Q$153*$H$153</f>
        <v>0</v>
      </c>
      <c r="S153" s="170" t="n">
        <v>0</v>
      </c>
      <c r="T153" s="171" t="n">
        <f aca="false">$S$153*$H$153</f>
        <v>0</v>
      </c>
      <c r="V153" s="135"/>
      <c r="AR153" s="108" t="s">
        <v>135</v>
      </c>
      <c r="AT153" s="108" t="s">
        <v>136</v>
      </c>
      <c r="AU153" s="108" t="s">
        <v>84</v>
      </c>
      <c r="AY153" s="11" t="s">
        <v>132</v>
      </c>
      <c r="BE153" s="172" t="n">
        <f aca="false">IF($N$153="základní",$J$153,0)</f>
        <v>0</v>
      </c>
      <c r="BF153" s="172" t="n">
        <f aca="false">IF($N$153="snížená",$J$153,0)</f>
        <v>0</v>
      </c>
      <c r="BG153" s="172" t="n">
        <f aca="false">IF($N$153="zákl. přenesená",$J$153,0)</f>
        <v>0</v>
      </c>
      <c r="BH153" s="172" t="n">
        <f aca="false">IF($N$153="sníž. přenesená",$J$153,0)</f>
        <v>0</v>
      </c>
      <c r="BI153" s="172" t="n">
        <f aca="false">IF($N$153="nulová",$J$153,0)</f>
        <v>0</v>
      </c>
      <c r="BJ153" s="108" t="s">
        <v>24</v>
      </c>
      <c r="BK153" s="172" t="n">
        <f aca="false">ROUND($I$153*$H$153,2)</f>
        <v>0</v>
      </c>
      <c r="BL153" s="108" t="s">
        <v>135</v>
      </c>
      <c r="BM153" s="108" t="s">
        <v>230</v>
      </c>
    </row>
    <row r="154" s="11" customFormat="true" ht="16.5" hidden="false" customHeight="true" outlineLevel="0" collapsed="false">
      <c r="B154" s="32"/>
      <c r="D154" s="173" t="s">
        <v>138</v>
      </c>
      <c r="F154" s="174" t="s">
        <v>229</v>
      </c>
      <c r="M154" s="175"/>
      <c r="T154" s="65"/>
      <c r="V154" s="135"/>
      <c r="AT154" s="11" t="s">
        <v>138</v>
      </c>
      <c r="AU154" s="11" t="s">
        <v>84</v>
      </c>
    </row>
    <row r="155" s="11" customFormat="true" ht="15.75" hidden="false" customHeight="true" outlineLevel="0" collapsed="false">
      <c r="B155" s="176"/>
      <c r="D155" s="177" t="s">
        <v>139</v>
      </c>
      <c r="E155" s="178"/>
      <c r="F155" s="179" t="s">
        <v>193</v>
      </c>
      <c r="H155" s="180" t="n">
        <v>253</v>
      </c>
      <c r="M155" s="181"/>
      <c r="T155" s="182"/>
      <c r="V155" s="135"/>
      <c r="AT155" s="178" t="s">
        <v>139</v>
      </c>
      <c r="AU155" s="178" t="s">
        <v>84</v>
      </c>
      <c r="AV155" s="178" t="s">
        <v>84</v>
      </c>
      <c r="AW155" s="178" t="s">
        <v>105</v>
      </c>
      <c r="AX155" s="178" t="s">
        <v>24</v>
      </c>
      <c r="AY155" s="178" t="s">
        <v>132</v>
      </c>
    </row>
    <row r="156" s="11" customFormat="true" ht="15.75" hidden="false" customHeight="true" outlineLevel="0" collapsed="false">
      <c r="B156" s="32"/>
      <c r="C156" s="183" t="s">
        <v>231</v>
      </c>
      <c r="D156" s="183" t="s">
        <v>136</v>
      </c>
      <c r="E156" s="184" t="s">
        <v>232</v>
      </c>
      <c r="F156" s="167" t="s">
        <v>233</v>
      </c>
      <c r="G156" s="163" t="s">
        <v>189</v>
      </c>
      <c r="H156" s="164" t="n">
        <v>413</v>
      </c>
      <c r="I156" s="185"/>
      <c r="J156" s="166" t="n">
        <f aca="false">ROUND($I$156*$H$156,2)</f>
        <v>0</v>
      </c>
      <c r="K156" s="167" t="s">
        <v>143</v>
      </c>
      <c r="L156" s="167"/>
      <c r="M156" s="168"/>
      <c r="N156" s="169" t="s">
        <v>47</v>
      </c>
      <c r="Q156" s="170" t="n">
        <v>0</v>
      </c>
      <c r="R156" s="170" t="n">
        <f aca="false">$Q$156*$H$156</f>
        <v>0</v>
      </c>
      <c r="S156" s="170" t="n">
        <v>0</v>
      </c>
      <c r="T156" s="171" t="n">
        <f aca="false">$S$156*$H$156</f>
        <v>0</v>
      </c>
      <c r="V156" s="135"/>
      <c r="AR156" s="108" t="s">
        <v>135</v>
      </c>
      <c r="AT156" s="108" t="s">
        <v>136</v>
      </c>
      <c r="AU156" s="108" t="s">
        <v>84</v>
      </c>
      <c r="AY156" s="11" t="s">
        <v>132</v>
      </c>
      <c r="BE156" s="172" t="n">
        <f aca="false">IF($N$156="základní",$J$156,0)</f>
        <v>0</v>
      </c>
      <c r="BF156" s="172" t="n">
        <f aca="false">IF($N$156="snížená",$J$156,0)</f>
        <v>0</v>
      </c>
      <c r="BG156" s="172" t="n">
        <f aca="false">IF($N$156="zákl. přenesená",$J$156,0)</f>
        <v>0</v>
      </c>
      <c r="BH156" s="172" t="n">
        <f aca="false">IF($N$156="sníž. přenesená",$J$156,0)</f>
        <v>0</v>
      </c>
      <c r="BI156" s="172" t="n">
        <f aca="false">IF($N$156="nulová",$J$156,0)</f>
        <v>0</v>
      </c>
      <c r="BJ156" s="108" t="s">
        <v>24</v>
      </c>
      <c r="BK156" s="172" t="n">
        <f aca="false">ROUND($I$156*$H$156,2)</f>
        <v>0</v>
      </c>
      <c r="BL156" s="108" t="s">
        <v>135</v>
      </c>
      <c r="BM156" s="108" t="s">
        <v>234</v>
      </c>
    </row>
    <row r="157" s="11" customFormat="true" ht="16.5" hidden="false" customHeight="true" outlineLevel="0" collapsed="false">
      <c r="B157" s="32"/>
      <c r="D157" s="173" t="s">
        <v>138</v>
      </c>
      <c r="F157" s="174" t="s">
        <v>233</v>
      </c>
      <c r="M157" s="175"/>
      <c r="T157" s="65"/>
      <c r="V157" s="135"/>
      <c r="AT157" s="11" t="s">
        <v>138</v>
      </c>
      <c r="AU157" s="11" t="s">
        <v>84</v>
      </c>
    </row>
    <row r="158" s="11" customFormat="true" ht="15.75" hidden="false" customHeight="true" outlineLevel="0" collapsed="false">
      <c r="B158" s="176"/>
      <c r="D158" s="177" t="s">
        <v>139</v>
      </c>
      <c r="E158" s="178"/>
      <c r="F158" s="179" t="s">
        <v>191</v>
      </c>
      <c r="H158" s="180" t="n">
        <v>413</v>
      </c>
      <c r="M158" s="181"/>
      <c r="T158" s="182"/>
      <c r="V158" s="135"/>
      <c r="AT158" s="178" t="s">
        <v>139</v>
      </c>
      <c r="AU158" s="178" t="s">
        <v>84</v>
      </c>
      <c r="AV158" s="178" t="s">
        <v>84</v>
      </c>
      <c r="AW158" s="178" t="s">
        <v>105</v>
      </c>
      <c r="AX158" s="178" t="s">
        <v>24</v>
      </c>
      <c r="AY158" s="178" t="s">
        <v>132</v>
      </c>
    </row>
    <row r="159" s="11" customFormat="true" ht="15.75" hidden="false" customHeight="true" outlineLevel="0" collapsed="false">
      <c r="B159" s="32"/>
      <c r="C159" s="183" t="s">
        <v>235</v>
      </c>
      <c r="D159" s="183" t="s">
        <v>136</v>
      </c>
      <c r="E159" s="184" t="s">
        <v>236</v>
      </c>
      <c r="F159" s="167" t="s">
        <v>237</v>
      </c>
      <c r="G159" s="163" t="s">
        <v>189</v>
      </c>
      <c r="H159" s="164" t="n">
        <v>258</v>
      </c>
      <c r="I159" s="185"/>
      <c r="J159" s="166" t="n">
        <f aca="false">ROUND($I$159*$H$159,2)</f>
        <v>0</v>
      </c>
      <c r="K159" s="167" t="s">
        <v>143</v>
      </c>
      <c r="L159" s="167"/>
      <c r="M159" s="168"/>
      <c r="N159" s="169" t="s">
        <v>47</v>
      </c>
      <c r="Q159" s="170" t="n">
        <v>0</v>
      </c>
      <c r="R159" s="170" t="n">
        <f aca="false">$Q$159*$H$159</f>
        <v>0</v>
      </c>
      <c r="S159" s="170" t="n">
        <v>0</v>
      </c>
      <c r="T159" s="171" t="n">
        <f aca="false">$S$159*$H$159</f>
        <v>0</v>
      </c>
      <c r="V159" s="135"/>
      <c r="AR159" s="108" t="s">
        <v>135</v>
      </c>
      <c r="AT159" s="108" t="s">
        <v>136</v>
      </c>
      <c r="AU159" s="108" t="s">
        <v>84</v>
      </c>
      <c r="AY159" s="11" t="s">
        <v>132</v>
      </c>
      <c r="BE159" s="172" t="n">
        <f aca="false">IF($N$159="základní",$J$159,0)</f>
        <v>0</v>
      </c>
      <c r="BF159" s="172" t="n">
        <f aca="false">IF($N$159="snížená",$J$159,0)</f>
        <v>0</v>
      </c>
      <c r="BG159" s="172" t="n">
        <f aca="false">IF($N$159="zákl. přenesená",$J$159,0)</f>
        <v>0</v>
      </c>
      <c r="BH159" s="172" t="n">
        <f aca="false">IF($N$159="sníž. přenesená",$J$159,0)</f>
        <v>0</v>
      </c>
      <c r="BI159" s="172" t="n">
        <f aca="false">IF($N$159="nulová",$J$159,0)</f>
        <v>0</v>
      </c>
      <c r="BJ159" s="108" t="s">
        <v>24</v>
      </c>
      <c r="BK159" s="172" t="n">
        <f aca="false">ROUND($I$159*$H$159,2)</f>
        <v>0</v>
      </c>
      <c r="BL159" s="108" t="s">
        <v>135</v>
      </c>
      <c r="BM159" s="108" t="s">
        <v>238</v>
      </c>
    </row>
    <row r="160" s="11" customFormat="true" ht="16.5" hidden="false" customHeight="true" outlineLevel="0" collapsed="false">
      <c r="B160" s="32"/>
      <c r="D160" s="173" t="s">
        <v>138</v>
      </c>
      <c r="F160" s="174" t="s">
        <v>237</v>
      </c>
      <c r="M160" s="175"/>
      <c r="T160" s="65"/>
      <c r="V160" s="135"/>
      <c r="AT160" s="11" t="s">
        <v>138</v>
      </c>
      <c r="AU160" s="11" t="s">
        <v>84</v>
      </c>
    </row>
    <row r="161" s="11" customFormat="true" ht="15.75" hidden="false" customHeight="true" outlineLevel="0" collapsed="false">
      <c r="B161" s="176"/>
      <c r="D161" s="177" t="s">
        <v>139</v>
      </c>
      <c r="E161" s="178"/>
      <c r="F161" s="179" t="s">
        <v>239</v>
      </c>
      <c r="H161" s="180" t="n">
        <v>258</v>
      </c>
      <c r="M161" s="181"/>
      <c r="T161" s="182"/>
      <c r="V161" s="135"/>
      <c r="AT161" s="178" t="s">
        <v>139</v>
      </c>
      <c r="AU161" s="178" t="s">
        <v>84</v>
      </c>
      <c r="AV161" s="178" t="s">
        <v>84</v>
      </c>
      <c r="AW161" s="178" t="s">
        <v>105</v>
      </c>
      <c r="AX161" s="178" t="s">
        <v>24</v>
      </c>
      <c r="AY161" s="178" t="s">
        <v>132</v>
      </c>
    </row>
    <row r="162" s="11" customFormat="true" ht="15.75" hidden="false" customHeight="true" outlineLevel="0" collapsed="false">
      <c r="B162" s="32"/>
      <c r="C162" s="183" t="s">
        <v>240</v>
      </c>
      <c r="D162" s="183" t="s">
        <v>136</v>
      </c>
      <c r="E162" s="184" t="s">
        <v>241</v>
      </c>
      <c r="F162" s="167" t="s">
        <v>242</v>
      </c>
      <c r="G162" s="163" t="s">
        <v>189</v>
      </c>
      <c r="H162" s="164" t="n">
        <v>413</v>
      </c>
      <c r="I162" s="185"/>
      <c r="J162" s="166" t="n">
        <f aca="false">ROUND($I$162*$H$162,2)</f>
        <v>0</v>
      </c>
      <c r="K162" s="167" t="s">
        <v>143</v>
      </c>
      <c r="L162" s="167"/>
      <c r="M162" s="168"/>
      <c r="N162" s="169" t="s">
        <v>47</v>
      </c>
      <c r="Q162" s="170" t="n">
        <v>0</v>
      </c>
      <c r="R162" s="170" t="n">
        <f aca="false">$Q$162*$H$162</f>
        <v>0</v>
      </c>
      <c r="S162" s="170" t="n">
        <v>0</v>
      </c>
      <c r="T162" s="171" t="n">
        <f aca="false">$S$162*$H$162</f>
        <v>0</v>
      </c>
      <c r="V162" s="135"/>
      <c r="AR162" s="108" t="s">
        <v>135</v>
      </c>
      <c r="AT162" s="108" t="s">
        <v>136</v>
      </c>
      <c r="AU162" s="108" t="s">
        <v>84</v>
      </c>
      <c r="AY162" s="11" t="s">
        <v>132</v>
      </c>
      <c r="BE162" s="172" t="n">
        <f aca="false">IF($N$162="základní",$J$162,0)</f>
        <v>0</v>
      </c>
      <c r="BF162" s="172" t="n">
        <f aca="false">IF($N$162="snížená",$J$162,0)</f>
        <v>0</v>
      </c>
      <c r="BG162" s="172" t="n">
        <f aca="false">IF($N$162="zákl. přenesená",$J$162,0)</f>
        <v>0</v>
      </c>
      <c r="BH162" s="172" t="n">
        <f aca="false">IF($N$162="sníž. přenesená",$J$162,0)</f>
        <v>0</v>
      </c>
      <c r="BI162" s="172" t="n">
        <f aca="false">IF($N$162="nulová",$J$162,0)</f>
        <v>0</v>
      </c>
      <c r="BJ162" s="108" t="s">
        <v>24</v>
      </c>
      <c r="BK162" s="172" t="n">
        <f aca="false">ROUND($I$162*$H$162,2)</f>
        <v>0</v>
      </c>
      <c r="BL162" s="108" t="s">
        <v>135</v>
      </c>
      <c r="BM162" s="108" t="s">
        <v>243</v>
      </c>
    </row>
    <row r="163" s="11" customFormat="true" ht="16.5" hidden="false" customHeight="true" outlineLevel="0" collapsed="false">
      <c r="B163" s="32"/>
      <c r="D163" s="173" t="s">
        <v>138</v>
      </c>
      <c r="F163" s="174" t="s">
        <v>242</v>
      </c>
      <c r="M163" s="175"/>
      <c r="T163" s="65"/>
      <c r="V163" s="135"/>
      <c r="AT163" s="11" t="s">
        <v>138</v>
      </c>
      <c r="AU163" s="11" t="s">
        <v>84</v>
      </c>
    </row>
    <row r="164" s="11" customFormat="true" ht="15.75" hidden="false" customHeight="true" outlineLevel="0" collapsed="false">
      <c r="B164" s="176"/>
      <c r="D164" s="177" t="s">
        <v>139</v>
      </c>
      <c r="E164" s="178"/>
      <c r="F164" s="179" t="s">
        <v>191</v>
      </c>
      <c r="H164" s="180" t="n">
        <v>413</v>
      </c>
      <c r="M164" s="181"/>
      <c r="T164" s="182"/>
      <c r="V164" s="135"/>
      <c r="AT164" s="178" t="s">
        <v>139</v>
      </c>
      <c r="AU164" s="178" t="s">
        <v>84</v>
      </c>
      <c r="AV164" s="178" t="s">
        <v>84</v>
      </c>
      <c r="AW164" s="178" t="s">
        <v>105</v>
      </c>
      <c r="AX164" s="178" t="s">
        <v>24</v>
      </c>
      <c r="AY164" s="178" t="s">
        <v>132</v>
      </c>
    </row>
    <row r="165" s="11" customFormat="true" ht="15.75" hidden="false" customHeight="true" outlineLevel="0" collapsed="false">
      <c r="B165" s="32"/>
      <c r="C165" s="183" t="s">
        <v>10</v>
      </c>
      <c r="D165" s="183" t="s">
        <v>136</v>
      </c>
      <c r="E165" s="184" t="s">
        <v>244</v>
      </c>
      <c r="F165" s="167" t="s">
        <v>245</v>
      </c>
      <c r="G165" s="163" t="s">
        <v>189</v>
      </c>
      <c r="H165" s="164" t="n">
        <v>413</v>
      </c>
      <c r="I165" s="185"/>
      <c r="J165" s="166" t="n">
        <f aca="false">ROUND($I$165*$H$165,2)</f>
        <v>0</v>
      </c>
      <c r="K165" s="167" t="s">
        <v>143</v>
      </c>
      <c r="L165" s="167"/>
      <c r="M165" s="168"/>
      <c r="N165" s="169" t="s">
        <v>47</v>
      </c>
      <c r="Q165" s="170" t="n">
        <v>0</v>
      </c>
      <c r="R165" s="170" t="n">
        <f aca="false">$Q$165*$H$165</f>
        <v>0</v>
      </c>
      <c r="S165" s="170" t="n">
        <v>0</v>
      </c>
      <c r="T165" s="171" t="n">
        <f aca="false">$S$165*$H$165</f>
        <v>0</v>
      </c>
      <c r="V165" s="135"/>
      <c r="AR165" s="108" t="s">
        <v>135</v>
      </c>
      <c r="AT165" s="108" t="s">
        <v>136</v>
      </c>
      <c r="AU165" s="108" t="s">
        <v>84</v>
      </c>
      <c r="AY165" s="11" t="s">
        <v>132</v>
      </c>
      <c r="BE165" s="172" t="n">
        <f aca="false">IF($N$165="základní",$J$165,0)</f>
        <v>0</v>
      </c>
      <c r="BF165" s="172" t="n">
        <f aca="false">IF($N$165="snížená",$J$165,0)</f>
        <v>0</v>
      </c>
      <c r="BG165" s="172" t="n">
        <f aca="false">IF($N$165="zákl. přenesená",$J$165,0)</f>
        <v>0</v>
      </c>
      <c r="BH165" s="172" t="n">
        <f aca="false">IF($N$165="sníž. přenesená",$J$165,0)</f>
        <v>0</v>
      </c>
      <c r="BI165" s="172" t="n">
        <f aca="false">IF($N$165="nulová",$J$165,0)</f>
        <v>0</v>
      </c>
      <c r="BJ165" s="108" t="s">
        <v>24</v>
      </c>
      <c r="BK165" s="172" t="n">
        <f aca="false">ROUND($I$165*$H$165,2)</f>
        <v>0</v>
      </c>
      <c r="BL165" s="108" t="s">
        <v>135</v>
      </c>
      <c r="BM165" s="108" t="s">
        <v>246</v>
      </c>
    </row>
    <row r="166" s="11" customFormat="true" ht="16.5" hidden="false" customHeight="true" outlineLevel="0" collapsed="false">
      <c r="B166" s="32"/>
      <c r="D166" s="173" t="s">
        <v>138</v>
      </c>
      <c r="F166" s="174" t="s">
        <v>245</v>
      </c>
      <c r="M166" s="175"/>
      <c r="T166" s="65"/>
      <c r="V166" s="135"/>
      <c r="AT166" s="11" t="s">
        <v>138</v>
      </c>
      <c r="AU166" s="11" t="s">
        <v>84</v>
      </c>
    </row>
    <row r="167" s="11" customFormat="true" ht="15.75" hidden="false" customHeight="true" outlineLevel="0" collapsed="false">
      <c r="B167" s="176"/>
      <c r="D167" s="177" t="s">
        <v>139</v>
      </c>
      <c r="E167" s="178"/>
      <c r="F167" s="179" t="s">
        <v>191</v>
      </c>
      <c r="H167" s="180" t="n">
        <v>413</v>
      </c>
      <c r="M167" s="181"/>
      <c r="T167" s="182"/>
      <c r="V167" s="135"/>
      <c r="AT167" s="178" t="s">
        <v>139</v>
      </c>
      <c r="AU167" s="178" t="s">
        <v>84</v>
      </c>
      <c r="AV167" s="178" t="s">
        <v>84</v>
      </c>
      <c r="AW167" s="178" t="s">
        <v>105</v>
      </c>
      <c r="AX167" s="178" t="s">
        <v>24</v>
      </c>
      <c r="AY167" s="178" t="s">
        <v>132</v>
      </c>
    </row>
    <row r="168" s="11" customFormat="true" ht="15.75" hidden="false" customHeight="true" outlineLevel="0" collapsed="false">
      <c r="B168" s="32"/>
      <c r="C168" s="183" t="s">
        <v>247</v>
      </c>
      <c r="D168" s="183" t="s">
        <v>136</v>
      </c>
      <c r="E168" s="184" t="s">
        <v>248</v>
      </c>
      <c r="F168" s="167" t="s">
        <v>249</v>
      </c>
      <c r="G168" s="163" t="s">
        <v>142</v>
      </c>
      <c r="H168" s="164" t="n">
        <v>8</v>
      </c>
      <c r="I168" s="185"/>
      <c r="J168" s="166" t="n">
        <f aca="false">ROUND($I$168*$H$168,2)</f>
        <v>0</v>
      </c>
      <c r="K168" s="167" t="s">
        <v>143</v>
      </c>
      <c r="L168" s="167"/>
      <c r="M168" s="168"/>
      <c r="N168" s="169" t="s">
        <v>47</v>
      </c>
      <c r="Q168" s="170" t="n">
        <v>0</v>
      </c>
      <c r="R168" s="170" t="n">
        <f aca="false">$Q$168*$H$168</f>
        <v>0</v>
      </c>
      <c r="S168" s="170" t="n">
        <v>0</v>
      </c>
      <c r="T168" s="171" t="n">
        <f aca="false">$S$168*$H$168</f>
        <v>0</v>
      </c>
      <c r="V168" s="135"/>
      <c r="AR168" s="108" t="s">
        <v>135</v>
      </c>
      <c r="AT168" s="108" t="s">
        <v>136</v>
      </c>
      <c r="AU168" s="108" t="s">
        <v>84</v>
      </c>
      <c r="AY168" s="11" t="s">
        <v>132</v>
      </c>
      <c r="BE168" s="172" t="n">
        <f aca="false">IF($N$168="základní",$J$168,0)</f>
        <v>0</v>
      </c>
      <c r="BF168" s="172" t="n">
        <f aca="false">IF($N$168="snížená",$J$168,0)</f>
        <v>0</v>
      </c>
      <c r="BG168" s="172" t="n">
        <f aca="false">IF($N$168="zákl. přenesená",$J$168,0)</f>
        <v>0</v>
      </c>
      <c r="BH168" s="172" t="n">
        <f aca="false">IF($N$168="sníž. přenesená",$J$168,0)</f>
        <v>0</v>
      </c>
      <c r="BI168" s="172" t="n">
        <f aca="false">IF($N$168="nulová",$J$168,0)</f>
        <v>0</v>
      </c>
      <c r="BJ168" s="108" t="s">
        <v>24</v>
      </c>
      <c r="BK168" s="172" t="n">
        <f aca="false">ROUND($I$168*$H$168,2)</f>
        <v>0</v>
      </c>
      <c r="BL168" s="108" t="s">
        <v>135</v>
      </c>
      <c r="BM168" s="108" t="s">
        <v>250</v>
      </c>
    </row>
    <row r="169" s="11" customFormat="true" ht="16.5" hidden="false" customHeight="true" outlineLevel="0" collapsed="false">
      <c r="B169" s="32"/>
      <c r="D169" s="173" t="s">
        <v>138</v>
      </c>
      <c r="F169" s="174" t="s">
        <v>249</v>
      </c>
      <c r="M169" s="175"/>
      <c r="T169" s="65"/>
      <c r="V169" s="135"/>
      <c r="AT169" s="11" t="s">
        <v>138</v>
      </c>
      <c r="AU169" s="11" t="s">
        <v>84</v>
      </c>
    </row>
    <row r="170" s="11" customFormat="true" ht="15.75" hidden="false" customHeight="true" outlineLevel="0" collapsed="false">
      <c r="B170" s="176"/>
      <c r="D170" s="177" t="s">
        <v>139</v>
      </c>
      <c r="E170" s="178"/>
      <c r="F170" s="179" t="s">
        <v>251</v>
      </c>
      <c r="H170" s="180" t="n">
        <v>8</v>
      </c>
      <c r="M170" s="181"/>
      <c r="T170" s="182"/>
      <c r="V170" s="135"/>
      <c r="AT170" s="178" t="s">
        <v>139</v>
      </c>
      <c r="AU170" s="178" t="s">
        <v>84</v>
      </c>
      <c r="AV170" s="178" t="s">
        <v>84</v>
      </c>
      <c r="AW170" s="178" t="s">
        <v>105</v>
      </c>
      <c r="AX170" s="178" t="s">
        <v>24</v>
      </c>
      <c r="AY170" s="178" t="s">
        <v>132</v>
      </c>
    </row>
    <row r="171" s="11" customFormat="true" ht="15.75" hidden="false" customHeight="true" outlineLevel="0" collapsed="false">
      <c r="B171" s="32"/>
      <c r="C171" s="192" t="s">
        <v>252</v>
      </c>
      <c r="D171" s="192" t="s">
        <v>182</v>
      </c>
      <c r="E171" s="193" t="s">
        <v>253</v>
      </c>
      <c r="F171" s="194" t="s">
        <v>254</v>
      </c>
      <c r="G171" s="195" t="s">
        <v>171</v>
      </c>
      <c r="H171" s="196" t="n">
        <v>15.2</v>
      </c>
      <c r="I171" s="197"/>
      <c r="J171" s="198" t="n">
        <f aca="false">ROUND($I$171*$H$171,2)</f>
        <v>0</v>
      </c>
      <c r="K171" s="194" t="s">
        <v>143</v>
      </c>
      <c r="L171" s="194"/>
      <c r="M171" s="199"/>
      <c r="N171" s="200" t="s">
        <v>47</v>
      </c>
      <c r="Q171" s="170" t="n">
        <v>1</v>
      </c>
      <c r="R171" s="170" t="n">
        <f aca="false">$Q$171*$H$171</f>
        <v>15.2</v>
      </c>
      <c r="S171" s="170" t="n">
        <v>0</v>
      </c>
      <c r="T171" s="171" t="n">
        <f aca="false">$S$171*$H$171</f>
        <v>0</v>
      </c>
      <c r="V171" s="135"/>
      <c r="AR171" s="108" t="s">
        <v>176</v>
      </c>
      <c r="AT171" s="108" t="s">
        <v>182</v>
      </c>
      <c r="AU171" s="108" t="s">
        <v>84</v>
      </c>
      <c r="AY171" s="11" t="s">
        <v>132</v>
      </c>
      <c r="BE171" s="172" t="n">
        <f aca="false">IF($N$171="základní",$J$171,0)</f>
        <v>0</v>
      </c>
      <c r="BF171" s="172" t="n">
        <f aca="false">IF($N$171="snížená",$J$171,0)</f>
        <v>0</v>
      </c>
      <c r="BG171" s="172" t="n">
        <f aca="false">IF($N$171="zákl. přenesená",$J$171,0)</f>
        <v>0</v>
      </c>
      <c r="BH171" s="172" t="n">
        <f aca="false">IF($N$171="sníž. přenesená",$J$171,0)</f>
        <v>0</v>
      </c>
      <c r="BI171" s="172" t="n">
        <f aca="false">IF($N$171="nulová",$J$171,0)</f>
        <v>0</v>
      </c>
      <c r="BJ171" s="108" t="s">
        <v>24</v>
      </c>
      <c r="BK171" s="172" t="n">
        <f aca="false">ROUND($I$171*$H$171,2)</f>
        <v>0</v>
      </c>
      <c r="BL171" s="108" t="s">
        <v>135</v>
      </c>
      <c r="BM171" s="108" t="s">
        <v>255</v>
      </c>
    </row>
    <row r="172" s="11" customFormat="true" ht="16.5" hidden="false" customHeight="true" outlineLevel="0" collapsed="false">
      <c r="B172" s="32"/>
      <c r="D172" s="173" t="s">
        <v>138</v>
      </c>
      <c r="F172" s="174" t="s">
        <v>254</v>
      </c>
      <c r="M172" s="175"/>
      <c r="T172" s="65"/>
      <c r="V172" s="135"/>
      <c r="AT172" s="11" t="s">
        <v>138</v>
      </c>
      <c r="AU172" s="11" t="s">
        <v>84</v>
      </c>
    </row>
    <row r="173" s="11" customFormat="true" ht="15.75" hidden="false" customHeight="true" outlineLevel="0" collapsed="false">
      <c r="B173" s="176"/>
      <c r="D173" s="177" t="s">
        <v>139</v>
      </c>
      <c r="E173" s="178"/>
      <c r="F173" s="179" t="s">
        <v>256</v>
      </c>
      <c r="H173" s="180" t="n">
        <v>15.2</v>
      </c>
      <c r="M173" s="181"/>
      <c r="T173" s="182"/>
      <c r="V173" s="135"/>
      <c r="AT173" s="178" t="s">
        <v>139</v>
      </c>
      <c r="AU173" s="178" t="s">
        <v>84</v>
      </c>
      <c r="AV173" s="178" t="s">
        <v>84</v>
      </c>
      <c r="AW173" s="178" t="s">
        <v>105</v>
      </c>
      <c r="AX173" s="178" t="s">
        <v>24</v>
      </c>
      <c r="AY173" s="178" t="s">
        <v>132</v>
      </c>
    </row>
    <row r="174" s="11" customFormat="true" ht="15.75" hidden="false" customHeight="true" outlineLevel="0" collapsed="false">
      <c r="B174" s="32"/>
      <c r="C174" s="183" t="s">
        <v>257</v>
      </c>
      <c r="D174" s="183" t="s">
        <v>136</v>
      </c>
      <c r="E174" s="184" t="s">
        <v>258</v>
      </c>
      <c r="F174" s="167" t="s">
        <v>259</v>
      </c>
      <c r="G174" s="163" t="s">
        <v>189</v>
      </c>
      <c r="H174" s="164" t="n">
        <v>413</v>
      </c>
      <c r="I174" s="185"/>
      <c r="J174" s="166" t="n">
        <f aca="false">ROUND($I$174*$H$174,2)</f>
        <v>0</v>
      </c>
      <c r="K174" s="167" t="s">
        <v>143</v>
      </c>
      <c r="L174" s="167"/>
      <c r="M174" s="168"/>
      <c r="N174" s="169" t="s">
        <v>47</v>
      </c>
      <c r="Q174" s="170" t="n">
        <v>0.00601</v>
      </c>
      <c r="R174" s="170" t="n">
        <f aca="false">$Q$174*$H$174</f>
        <v>2.48213</v>
      </c>
      <c r="S174" s="170" t="n">
        <v>0</v>
      </c>
      <c r="T174" s="171" t="n">
        <f aca="false">$S$174*$H$174</f>
        <v>0</v>
      </c>
      <c r="V174" s="135"/>
      <c r="AR174" s="108" t="s">
        <v>135</v>
      </c>
      <c r="AT174" s="108" t="s">
        <v>136</v>
      </c>
      <c r="AU174" s="108" t="s">
        <v>84</v>
      </c>
      <c r="AY174" s="11" t="s">
        <v>132</v>
      </c>
      <c r="BE174" s="172" t="n">
        <f aca="false">IF($N$174="základní",$J$174,0)</f>
        <v>0</v>
      </c>
      <c r="BF174" s="172" t="n">
        <f aca="false">IF($N$174="snížená",$J$174,0)</f>
        <v>0</v>
      </c>
      <c r="BG174" s="172" t="n">
        <f aca="false">IF($N$174="zákl. přenesená",$J$174,0)</f>
        <v>0</v>
      </c>
      <c r="BH174" s="172" t="n">
        <f aca="false">IF($N$174="sníž. přenesená",$J$174,0)</f>
        <v>0</v>
      </c>
      <c r="BI174" s="172" t="n">
        <f aca="false">IF($N$174="nulová",$J$174,0)</f>
        <v>0</v>
      </c>
      <c r="BJ174" s="108" t="s">
        <v>24</v>
      </c>
      <c r="BK174" s="172" t="n">
        <f aca="false">ROUND($I$174*$H$174,2)</f>
        <v>0</v>
      </c>
      <c r="BL174" s="108" t="s">
        <v>135</v>
      </c>
      <c r="BM174" s="108" t="s">
        <v>260</v>
      </c>
    </row>
    <row r="175" s="11" customFormat="true" ht="16.5" hidden="false" customHeight="true" outlineLevel="0" collapsed="false">
      <c r="B175" s="32"/>
      <c r="D175" s="173" t="s">
        <v>138</v>
      </c>
      <c r="F175" s="174" t="s">
        <v>259</v>
      </c>
      <c r="M175" s="175"/>
      <c r="T175" s="65"/>
      <c r="V175" s="135"/>
      <c r="AT175" s="11" t="s">
        <v>138</v>
      </c>
      <c r="AU175" s="11" t="s">
        <v>84</v>
      </c>
    </row>
    <row r="176" s="11" customFormat="true" ht="15.75" hidden="false" customHeight="true" outlineLevel="0" collapsed="false">
      <c r="B176" s="176"/>
      <c r="D176" s="177" t="s">
        <v>139</v>
      </c>
      <c r="E176" s="178"/>
      <c r="F176" s="179" t="s">
        <v>261</v>
      </c>
      <c r="H176" s="180" t="n">
        <v>413</v>
      </c>
      <c r="M176" s="181"/>
      <c r="T176" s="182"/>
      <c r="V176" s="135"/>
      <c r="AT176" s="178" t="s">
        <v>139</v>
      </c>
      <c r="AU176" s="178" t="s">
        <v>84</v>
      </c>
      <c r="AV176" s="178" t="s">
        <v>84</v>
      </c>
      <c r="AW176" s="178" t="s">
        <v>105</v>
      </c>
      <c r="AX176" s="178" t="s">
        <v>24</v>
      </c>
      <c r="AY176" s="178" t="s">
        <v>132</v>
      </c>
    </row>
    <row r="177" s="11" customFormat="true" ht="15.75" hidden="false" customHeight="true" outlineLevel="0" collapsed="false">
      <c r="B177" s="32"/>
      <c r="C177" s="183" t="s">
        <v>262</v>
      </c>
      <c r="D177" s="183" t="s">
        <v>136</v>
      </c>
      <c r="E177" s="184" t="s">
        <v>263</v>
      </c>
      <c r="F177" s="167" t="s">
        <v>264</v>
      </c>
      <c r="G177" s="163" t="s">
        <v>189</v>
      </c>
      <c r="H177" s="164" t="n">
        <v>413</v>
      </c>
      <c r="I177" s="185"/>
      <c r="J177" s="166" t="n">
        <f aca="false">ROUND($I$177*$H$177,2)</f>
        <v>0</v>
      </c>
      <c r="K177" s="167" t="s">
        <v>143</v>
      </c>
      <c r="L177" s="167"/>
      <c r="M177" s="168"/>
      <c r="N177" s="169" t="s">
        <v>47</v>
      </c>
      <c r="Q177" s="170" t="n">
        <v>0.00071</v>
      </c>
      <c r="R177" s="170" t="n">
        <f aca="false">$Q$177*$H$177</f>
        <v>0.29323</v>
      </c>
      <c r="S177" s="170" t="n">
        <v>0</v>
      </c>
      <c r="T177" s="171" t="n">
        <f aca="false">$S$177*$H$177</f>
        <v>0</v>
      </c>
      <c r="V177" s="135"/>
      <c r="AR177" s="108" t="s">
        <v>135</v>
      </c>
      <c r="AT177" s="108" t="s">
        <v>136</v>
      </c>
      <c r="AU177" s="108" t="s">
        <v>84</v>
      </c>
      <c r="AY177" s="11" t="s">
        <v>132</v>
      </c>
      <c r="BE177" s="172" t="n">
        <f aca="false">IF($N$177="základní",$J$177,0)</f>
        <v>0</v>
      </c>
      <c r="BF177" s="172" t="n">
        <f aca="false">IF($N$177="snížená",$J$177,0)</f>
        <v>0</v>
      </c>
      <c r="BG177" s="172" t="n">
        <f aca="false">IF($N$177="zákl. přenesená",$J$177,0)</f>
        <v>0</v>
      </c>
      <c r="BH177" s="172" t="n">
        <f aca="false">IF($N$177="sníž. přenesená",$J$177,0)</f>
        <v>0</v>
      </c>
      <c r="BI177" s="172" t="n">
        <f aca="false">IF($N$177="nulová",$J$177,0)</f>
        <v>0</v>
      </c>
      <c r="BJ177" s="108" t="s">
        <v>24</v>
      </c>
      <c r="BK177" s="172" t="n">
        <f aca="false">ROUND($I$177*$H$177,2)</f>
        <v>0</v>
      </c>
      <c r="BL177" s="108" t="s">
        <v>135</v>
      </c>
      <c r="BM177" s="108" t="s">
        <v>265</v>
      </c>
    </row>
    <row r="178" s="11" customFormat="true" ht="16.5" hidden="false" customHeight="true" outlineLevel="0" collapsed="false">
      <c r="B178" s="32"/>
      <c r="D178" s="173" t="s">
        <v>138</v>
      </c>
      <c r="F178" s="174" t="s">
        <v>264</v>
      </c>
      <c r="M178" s="175"/>
      <c r="T178" s="65"/>
      <c r="V178" s="135"/>
      <c r="AT178" s="11" t="s">
        <v>138</v>
      </c>
      <c r="AU178" s="11" t="s">
        <v>84</v>
      </c>
    </row>
    <row r="179" s="11" customFormat="true" ht="15.75" hidden="false" customHeight="true" outlineLevel="0" collapsed="false">
      <c r="B179" s="176"/>
      <c r="D179" s="177" t="s">
        <v>139</v>
      </c>
      <c r="E179" s="178"/>
      <c r="F179" s="179" t="s">
        <v>266</v>
      </c>
      <c r="H179" s="180" t="n">
        <v>413</v>
      </c>
      <c r="M179" s="181"/>
      <c r="T179" s="182"/>
      <c r="V179" s="135"/>
      <c r="AT179" s="178" t="s">
        <v>139</v>
      </c>
      <c r="AU179" s="178" t="s">
        <v>84</v>
      </c>
      <c r="AV179" s="178" t="s">
        <v>84</v>
      </c>
      <c r="AW179" s="178" t="s">
        <v>105</v>
      </c>
      <c r="AX179" s="178" t="s">
        <v>24</v>
      </c>
      <c r="AY179" s="178" t="s">
        <v>132</v>
      </c>
    </row>
    <row r="180" s="11" customFormat="true" ht="15.75" hidden="false" customHeight="true" outlineLevel="0" collapsed="false">
      <c r="B180" s="32"/>
      <c r="C180" s="183" t="s">
        <v>267</v>
      </c>
      <c r="D180" s="183" t="s">
        <v>136</v>
      </c>
      <c r="E180" s="184" t="s">
        <v>268</v>
      </c>
      <c r="F180" s="167" t="s">
        <v>269</v>
      </c>
      <c r="G180" s="163" t="s">
        <v>189</v>
      </c>
      <c r="H180" s="164" t="n">
        <v>413</v>
      </c>
      <c r="I180" s="185"/>
      <c r="J180" s="166" t="n">
        <f aca="false">ROUND($I$180*$H$180,2)</f>
        <v>0</v>
      </c>
      <c r="K180" s="167" t="s">
        <v>143</v>
      </c>
      <c r="L180" s="167"/>
      <c r="M180" s="168"/>
      <c r="N180" s="169" t="s">
        <v>47</v>
      </c>
      <c r="Q180" s="170" t="n">
        <v>0</v>
      </c>
      <c r="R180" s="170" t="n">
        <f aca="false">$Q$180*$H$180</f>
        <v>0</v>
      </c>
      <c r="S180" s="170" t="n">
        <v>0</v>
      </c>
      <c r="T180" s="171" t="n">
        <f aca="false">$S$180*$H$180</f>
        <v>0</v>
      </c>
      <c r="V180" s="135"/>
      <c r="AR180" s="108" t="s">
        <v>135</v>
      </c>
      <c r="AT180" s="108" t="s">
        <v>136</v>
      </c>
      <c r="AU180" s="108" t="s">
        <v>84</v>
      </c>
      <c r="AY180" s="11" t="s">
        <v>132</v>
      </c>
      <c r="BE180" s="172" t="n">
        <f aca="false">IF($N$180="základní",$J$180,0)</f>
        <v>0</v>
      </c>
      <c r="BF180" s="172" t="n">
        <f aca="false">IF($N$180="snížená",$J$180,0)</f>
        <v>0</v>
      </c>
      <c r="BG180" s="172" t="n">
        <f aca="false">IF($N$180="zákl. přenesená",$J$180,0)</f>
        <v>0</v>
      </c>
      <c r="BH180" s="172" t="n">
        <f aca="false">IF($N$180="sníž. přenesená",$J$180,0)</f>
        <v>0</v>
      </c>
      <c r="BI180" s="172" t="n">
        <f aca="false">IF($N$180="nulová",$J$180,0)</f>
        <v>0</v>
      </c>
      <c r="BJ180" s="108" t="s">
        <v>24</v>
      </c>
      <c r="BK180" s="172" t="n">
        <f aca="false">ROUND($I$180*$H$180,2)</f>
        <v>0</v>
      </c>
      <c r="BL180" s="108" t="s">
        <v>135</v>
      </c>
      <c r="BM180" s="108" t="s">
        <v>270</v>
      </c>
    </row>
    <row r="181" s="11" customFormat="true" ht="16.5" hidden="false" customHeight="true" outlineLevel="0" collapsed="false">
      <c r="B181" s="32"/>
      <c r="D181" s="173" t="s">
        <v>138</v>
      </c>
      <c r="F181" s="174" t="s">
        <v>269</v>
      </c>
      <c r="M181" s="175"/>
      <c r="T181" s="65"/>
      <c r="V181" s="135"/>
      <c r="AT181" s="11" t="s">
        <v>138</v>
      </c>
      <c r="AU181" s="11" t="s">
        <v>84</v>
      </c>
    </row>
    <row r="182" s="11" customFormat="true" ht="15.75" hidden="false" customHeight="true" outlineLevel="0" collapsed="false">
      <c r="B182" s="176"/>
      <c r="D182" s="177" t="s">
        <v>139</v>
      </c>
      <c r="E182" s="178"/>
      <c r="F182" s="179" t="s">
        <v>191</v>
      </c>
      <c r="H182" s="180" t="n">
        <v>413</v>
      </c>
      <c r="M182" s="181"/>
      <c r="T182" s="182"/>
      <c r="V182" s="135"/>
      <c r="AT182" s="178" t="s">
        <v>139</v>
      </c>
      <c r="AU182" s="178" t="s">
        <v>84</v>
      </c>
      <c r="AV182" s="178" t="s">
        <v>84</v>
      </c>
      <c r="AW182" s="178" t="s">
        <v>105</v>
      </c>
      <c r="AX182" s="178" t="s">
        <v>24</v>
      </c>
      <c r="AY182" s="178" t="s">
        <v>132</v>
      </c>
    </row>
    <row r="183" s="11" customFormat="true" ht="15.75" hidden="false" customHeight="true" outlineLevel="0" collapsed="false">
      <c r="B183" s="32"/>
      <c r="C183" s="183" t="s">
        <v>271</v>
      </c>
      <c r="D183" s="183" t="s">
        <v>136</v>
      </c>
      <c r="E183" s="184" t="s">
        <v>272</v>
      </c>
      <c r="F183" s="167" t="s">
        <v>273</v>
      </c>
      <c r="G183" s="163" t="s">
        <v>189</v>
      </c>
      <c r="H183" s="164" t="n">
        <v>291</v>
      </c>
      <c r="I183" s="185"/>
      <c r="J183" s="166" t="n">
        <f aca="false">ROUND($I$183*$H$183,2)</f>
        <v>0</v>
      </c>
      <c r="K183" s="167" t="s">
        <v>143</v>
      </c>
      <c r="L183" s="167"/>
      <c r="M183" s="168"/>
      <c r="N183" s="169" t="s">
        <v>47</v>
      </c>
      <c r="Q183" s="170" t="n">
        <v>0.08425</v>
      </c>
      <c r="R183" s="170" t="n">
        <f aca="false">$Q$183*$H$183</f>
        <v>24.51675</v>
      </c>
      <c r="S183" s="170" t="n">
        <v>0</v>
      </c>
      <c r="T183" s="171" t="n">
        <f aca="false">$S$183*$H$183</f>
        <v>0</v>
      </c>
      <c r="V183" s="135"/>
      <c r="AR183" s="108" t="s">
        <v>135</v>
      </c>
      <c r="AT183" s="108" t="s">
        <v>136</v>
      </c>
      <c r="AU183" s="108" t="s">
        <v>84</v>
      </c>
      <c r="AY183" s="11" t="s">
        <v>132</v>
      </c>
      <c r="BE183" s="172" t="n">
        <f aca="false">IF($N$183="základní",$J$183,0)</f>
        <v>0</v>
      </c>
      <c r="BF183" s="172" t="n">
        <f aca="false">IF($N$183="snížená",$J$183,0)</f>
        <v>0</v>
      </c>
      <c r="BG183" s="172" t="n">
        <f aca="false">IF($N$183="zákl. přenesená",$J$183,0)</f>
        <v>0</v>
      </c>
      <c r="BH183" s="172" t="n">
        <f aca="false">IF($N$183="sníž. přenesená",$J$183,0)</f>
        <v>0</v>
      </c>
      <c r="BI183" s="172" t="n">
        <f aca="false">IF($N$183="nulová",$J$183,0)</f>
        <v>0</v>
      </c>
      <c r="BJ183" s="108" t="s">
        <v>24</v>
      </c>
      <c r="BK183" s="172" t="n">
        <f aca="false">ROUND($I$183*$H$183,2)</f>
        <v>0</v>
      </c>
      <c r="BL183" s="108" t="s">
        <v>135</v>
      </c>
      <c r="BM183" s="108" t="s">
        <v>274</v>
      </c>
    </row>
    <row r="184" s="11" customFormat="true" ht="16.5" hidden="false" customHeight="true" outlineLevel="0" collapsed="false">
      <c r="B184" s="32"/>
      <c r="D184" s="173" t="s">
        <v>138</v>
      </c>
      <c r="F184" s="174" t="s">
        <v>273</v>
      </c>
      <c r="M184" s="175"/>
      <c r="T184" s="65"/>
      <c r="V184" s="135"/>
      <c r="AT184" s="11" t="s">
        <v>138</v>
      </c>
      <c r="AU184" s="11" t="s">
        <v>84</v>
      </c>
    </row>
    <row r="185" s="11" customFormat="true" ht="15.75" hidden="false" customHeight="true" outlineLevel="0" collapsed="false">
      <c r="B185" s="176"/>
      <c r="D185" s="177" t="s">
        <v>139</v>
      </c>
      <c r="E185" s="178"/>
      <c r="F185" s="179" t="s">
        <v>193</v>
      </c>
      <c r="H185" s="180" t="n">
        <v>253</v>
      </c>
      <c r="M185" s="181"/>
      <c r="T185" s="182"/>
      <c r="V185" s="135"/>
      <c r="AT185" s="178" t="s">
        <v>139</v>
      </c>
      <c r="AU185" s="178" t="s">
        <v>84</v>
      </c>
      <c r="AV185" s="178" t="s">
        <v>84</v>
      </c>
      <c r="AW185" s="178" t="s">
        <v>105</v>
      </c>
      <c r="AX185" s="178" t="s">
        <v>76</v>
      </c>
      <c r="AY185" s="178" t="s">
        <v>132</v>
      </c>
    </row>
    <row r="186" s="11" customFormat="true" ht="15.75" hidden="false" customHeight="true" outlineLevel="0" collapsed="false">
      <c r="B186" s="176"/>
      <c r="D186" s="177" t="s">
        <v>139</v>
      </c>
      <c r="E186" s="178"/>
      <c r="F186" s="179" t="s">
        <v>194</v>
      </c>
      <c r="H186" s="180" t="n">
        <v>38</v>
      </c>
      <c r="M186" s="181"/>
      <c r="T186" s="182"/>
      <c r="V186" s="135"/>
      <c r="AT186" s="178" t="s">
        <v>139</v>
      </c>
      <c r="AU186" s="178" t="s">
        <v>84</v>
      </c>
      <c r="AV186" s="178" t="s">
        <v>84</v>
      </c>
      <c r="AW186" s="178" t="s">
        <v>105</v>
      </c>
      <c r="AX186" s="178" t="s">
        <v>76</v>
      </c>
      <c r="AY186" s="178" t="s">
        <v>132</v>
      </c>
    </row>
    <row r="187" s="11" customFormat="true" ht="15.75" hidden="false" customHeight="true" outlineLevel="0" collapsed="false">
      <c r="B187" s="186"/>
      <c r="D187" s="177" t="s">
        <v>139</v>
      </c>
      <c r="E187" s="187"/>
      <c r="F187" s="188" t="s">
        <v>167</v>
      </c>
      <c r="H187" s="189" t="n">
        <v>291</v>
      </c>
      <c r="M187" s="190"/>
      <c r="T187" s="191"/>
      <c r="V187" s="135"/>
      <c r="AT187" s="187" t="s">
        <v>139</v>
      </c>
      <c r="AU187" s="187" t="s">
        <v>84</v>
      </c>
      <c r="AV187" s="187" t="s">
        <v>135</v>
      </c>
      <c r="AW187" s="187" t="s">
        <v>105</v>
      </c>
      <c r="AX187" s="187" t="s">
        <v>24</v>
      </c>
      <c r="AY187" s="187" t="s">
        <v>132</v>
      </c>
    </row>
    <row r="188" s="11" customFormat="true" ht="15.75" hidden="false" customHeight="true" outlineLevel="0" collapsed="false">
      <c r="B188" s="32"/>
      <c r="C188" s="192" t="s">
        <v>275</v>
      </c>
      <c r="D188" s="192" t="s">
        <v>182</v>
      </c>
      <c r="E188" s="193" t="s">
        <v>276</v>
      </c>
      <c r="F188" s="194" t="s">
        <v>277</v>
      </c>
      <c r="G188" s="195" t="s">
        <v>189</v>
      </c>
      <c r="H188" s="196" t="n">
        <v>291</v>
      </c>
      <c r="I188" s="197"/>
      <c r="J188" s="198" t="n">
        <f aca="false">ROUND($I$188*$H$188,2)</f>
        <v>0</v>
      </c>
      <c r="K188" s="194" t="s">
        <v>143</v>
      </c>
      <c r="L188" s="199"/>
      <c r="M188" s="199"/>
      <c r="N188" s="200" t="s">
        <v>47</v>
      </c>
      <c r="Q188" s="170" t="n">
        <v>0.14</v>
      </c>
      <c r="R188" s="170" t="n">
        <f aca="false">$Q$188*$H$188</f>
        <v>40.74</v>
      </c>
      <c r="S188" s="170" t="n">
        <v>0</v>
      </c>
      <c r="T188" s="171" t="n">
        <f aca="false">$S$188*$H$188</f>
        <v>0</v>
      </c>
      <c r="V188" s="135"/>
      <c r="AR188" s="108" t="s">
        <v>176</v>
      </c>
      <c r="AT188" s="108" t="s">
        <v>182</v>
      </c>
      <c r="AU188" s="108" t="s">
        <v>84</v>
      </c>
      <c r="AY188" s="11" t="s">
        <v>132</v>
      </c>
      <c r="BE188" s="172" t="n">
        <f aca="false">IF($N$188="základní",$J$188,0)</f>
        <v>0</v>
      </c>
      <c r="BF188" s="172" t="n">
        <f aca="false">IF($N$188="snížená",$J$188,0)</f>
        <v>0</v>
      </c>
      <c r="BG188" s="172" t="n">
        <f aca="false">IF($N$188="zákl. přenesená",$J$188,0)</f>
        <v>0</v>
      </c>
      <c r="BH188" s="172" t="n">
        <f aca="false">IF($N$188="sníž. přenesená",$J$188,0)</f>
        <v>0</v>
      </c>
      <c r="BI188" s="172" t="n">
        <f aca="false">IF($N$188="nulová",$J$188,0)</f>
        <v>0</v>
      </c>
      <c r="BJ188" s="108" t="s">
        <v>24</v>
      </c>
      <c r="BK188" s="172" t="n">
        <f aca="false">ROUND($I$188*$H$188,2)</f>
        <v>0</v>
      </c>
      <c r="BL188" s="108" t="s">
        <v>135</v>
      </c>
      <c r="BM188" s="108" t="s">
        <v>278</v>
      </c>
    </row>
    <row r="189" s="11" customFormat="true" ht="16.5" hidden="false" customHeight="true" outlineLevel="0" collapsed="false">
      <c r="B189" s="32"/>
      <c r="D189" s="173" t="s">
        <v>138</v>
      </c>
      <c r="F189" s="174" t="s">
        <v>277</v>
      </c>
      <c r="M189" s="175"/>
      <c r="T189" s="65"/>
      <c r="V189" s="135"/>
      <c r="AT189" s="11" t="s">
        <v>138</v>
      </c>
      <c r="AU189" s="11" t="s">
        <v>84</v>
      </c>
    </row>
    <row r="190" s="11" customFormat="true" ht="15.75" hidden="false" customHeight="true" outlineLevel="0" collapsed="false">
      <c r="B190" s="32"/>
      <c r="C190" s="183" t="s">
        <v>279</v>
      </c>
      <c r="D190" s="183" t="s">
        <v>136</v>
      </c>
      <c r="E190" s="184" t="s">
        <v>280</v>
      </c>
      <c r="F190" s="167" t="s">
        <v>281</v>
      </c>
      <c r="G190" s="163" t="s">
        <v>189</v>
      </c>
      <c r="H190" s="164" t="n">
        <v>258</v>
      </c>
      <c r="I190" s="185"/>
      <c r="J190" s="166" t="n">
        <f aca="false">ROUND($I$190*$H$190,2)</f>
        <v>0</v>
      </c>
      <c r="K190" s="167" t="s">
        <v>143</v>
      </c>
      <c r="L190" s="167"/>
      <c r="M190" s="168"/>
      <c r="N190" s="169" t="s">
        <v>47</v>
      </c>
      <c r="Q190" s="170" t="n">
        <v>0.10362</v>
      </c>
      <c r="R190" s="170" t="n">
        <f aca="false">$Q$190*$H$190</f>
        <v>26.73396</v>
      </c>
      <c r="S190" s="170" t="n">
        <v>0</v>
      </c>
      <c r="T190" s="171" t="n">
        <f aca="false">$S$190*$H$190</f>
        <v>0</v>
      </c>
      <c r="V190" s="135"/>
      <c r="AR190" s="108" t="s">
        <v>135</v>
      </c>
      <c r="AT190" s="108" t="s">
        <v>136</v>
      </c>
      <c r="AU190" s="108" t="s">
        <v>84</v>
      </c>
      <c r="AY190" s="11" t="s">
        <v>132</v>
      </c>
      <c r="BE190" s="172" t="n">
        <f aca="false">IF($N$190="základní",$J$190,0)</f>
        <v>0</v>
      </c>
      <c r="BF190" s="172" t="n">
        <f aca="false">IF($N$190="snížená",$J$190,0)</f>
        <v>0</v>
      </c>
      <c r="BG190" s="172" t="n">
        <f aca="false">IF($N$190="zákl. přenesená",$J$190,0)</f>
        <v>0</v>
      </c>
      <c r="BH190" s="172" t="n">
        <f aca="false">IF($N$190="sníž. přenesená",$J$190,0)</f>
        <v>0</v>
      </c>
      <c r="BI190" s="172" t="n">
        <f aca="false">IF($N$190="nulová",$J$190,0)</f>
        <v>0</v>
      </c>
      <c r="BJ190" s="108" t="s">
        <v>24</v>
      </c>
      <c r="BK190" s="172" t="n">
        <f aca="false">ROUND($I$190*$H$190,2)</f>
        <v>0</v>
      </c>
      <c r="BL190" s="108" t="s">
        <v>135</v>
      </c>
      <c r="BM190" s="108" t="s">
        <v>282</v>
      </c>
    </row>
    <row r="191" s="11" customFormat="true" ht="16.5" hidden="false" customHeight="true" outlineLevel="0" collapsed="false">
      <c r="B191" s="32"/>
      <c r="D191" s="173" t="s">
        <v>138</v>
      </c>
      <c r="F191" s="174" t="s">
        <v>281</v>
      </c>
      <c r="M191" s="175"/>
      <c r="T191" s="65"/>
      <c r="V191" s="135"/>
      <c r="AT191" s="11" t="s">
        <v>138</v>
      </c>
      <c r="AU191" s="11" t="s">
        <v>84</v>
      </c>
    </row>
    <row r="192" s="11" customFormat="true" ht="15.75" hidden="false" customHeight="true" outlineLevel="0" collapsed="false">
      <c r="B192" s="176"/>
      <c r="D192" s="177" t="s">
        <v>139</v>
      </c>
      <c r="E192" s="178"/>
      <c r="F192" s="179" t="s">
        <v>239</v>
      </c>
      <c r="H192" s="180" t="n">
        <v>258</v>
      </c>
      <c r="M192" s="181"/>
      <c r="T192" s="182"/>
      <c r="V192" s="135"/>
      <c r="AT192" s="178" t="s">
        <v>139</v>
      </c>
      <c r="AU192" s="178" t="s">
        <v>84</v>
      </c>
      <c r="AV192" s="178" t="s">
        <v>84</v>
      </c>
      <c r="AW192" s="178" t="s">
        <v>105</v>
      </c>
      <c r="AX192" s="178" t="s">
        <v>24</v>
      </c>
      <c r="AY192" s="178" t="s">
        <v>132</v>
      </c>
    </row>
    <row r="193" s="11" customFormat="true" ht="15.75" hidden="false" customHeight="true" outlineLevel="0" collapsed="false">
      <c r="B193" s="32"/>
      <c r="C193" s="192" t="s">
        <v>283</v>
      </c>
      <c r="D193" s="192" t="s">
        <v>182</v>
      </c>
      <c r="E193" s="193" t="s">
        <v>284</v>
      </c>
      <c r="F193" s="194" t="s">
        <v>285</v>
      </c>
      <c r="G193" s="195" t="s">
        <v>189</v>
      </c>
      <c r="H193" s="196" t="n">
        <v>258</v>
      </c>
      <c r="I193" s="197"/>
      <c r="J193" s="198" t="n">
        <f aca="false">ROUND($I$193*$H$193,2)</f>
        <v>0</v>
      </c>
      <c r="K193" s="194" t="s">
        <v>143</v>
      </c>
      <c r="L193" s="199"/>
      <c r="M193" s="199"/>
      <c r="N193" s="200" t="s">
        <v>47</v>
      </c>
      <c r="Q193" s="170" t="n">
        <v>0.18</v>
      </c>
      <c r="R193" s="170" t="n">
        <f aca="false">$Q$193*$H$193</f>
        <v>46.44</v>
      </c>
      <c r="S193" s="170" t="n">
        <v>0</v>
      </c>
      <c r="T193" s="171" t="n">
        <f aca="false">$S$193*$H$193</f>
        <v>0</v>
      </c>
      <c r="V193" s="135"/>
      <c r="AR193" s="108" t="s">
        <v>176</v>
      </c>
      <c r="AT193" s="108" t="s">
        <v>182</v>
      </c>
      <c r="AU193" s="108" t="s">
        <v>84</v>
      </c>
      <c r="AY193" s="11" t="s">
        <v>132</v>
      </c>
      <c r="BE193" s="172" t="n">
        <f aca="false">IF($N$193="základní",$J$193,0)</f>
        <v>0</v>
      </c>
      <c r="BF193" s="172" t="n">
        <f aca="false">IF($N$193="snížená",$J$193,0)</f>
        <v>0</v>
      </c>
      <c r="BG193" s="172" t="n">
        <f aca="false">IF($N$193="zákl. přenesená",$J$193,0)</f>
        <v>0</v>
      </c>
      <c r="BH193" s="172" t="n">
        <f aca="false">IF($N$193="sníž. přenesená",$J$193,0)</f>
        <v>0</v>
      </c>
      <c r="BI193" s="172" t="n">
        <f aca="false">IF($N$193="nulová",$J$193,0)</f>
        <v>0</v>
      </c>
      <c r="BJ193" s="108" t="s">
        <v>24</v>
      </c>
      <c r="BK193" s="172" t="n">
        <f aca="false">ROUND($I$193*$H$193,2)</f>
        <v>0</v>
      </c>
      <c r="BL193" s="108" t="s">
        <v>135</v>
      </c>
      <c r="BM193" s="108" t="s">
        <v>286</v>
      </c>
    </row>
    <row r="194" s="11" customFormat="true" ht="16.5" hidden="false" customHeight="true" outlineLevel="0" collapsed="false">
      <c r="B194" s="32"/>
      <c r="D194" s="173" t="s">
        <v>138</v>
      </c>
      <c r="F194" s="174" t="s">
        <v>285</v>
      </c>
      <c r="M194" s="175"/>
      <c r="T194" s="65"/>
      <c r="V194" s="135"/>
      <c r="AT194" s="11" t="s">
        <v>138</v>
      </c>
      <c r="AU194" s="11" t="s">
        <v>84</v>
      </c>
    </row>
    <row r="195" s="11" customFormat="true" ht="15.75" hidden="false" customHeight="true" outlineLevel="0" collapsed="false">
      <c r="B195" s="32"/>
      <c r="C195" s="183" t="s">
        <v>287</v>
      </c>
      <c r="D195" s="183" t="s">
        <v>136</v>
      </c>
      <c r="E195" s="184" t="s">
        <v>288</v>
      </c>
      <c r="F195" s="167" t="s">
        <v>289</v>
      </c>
      <c r="G195" s="163" t="s">
        <v>189</v>
      </c>
      <c r="H195" s="164" t="n">
        <v>40</v>
      </c>
      <c r="I195" s="185"/>
      <c r="J195" s="166" t="n">
        <f aca="false">ROUND($I$195*$H$195,2)</f>
        <v>0</v>
      </c>
      <c r="K195" s="167" t="s">
        <v>143</v>
      </c>
      <c r="L195" s="167"/>
      <c r="M195" s="168"/>
      <c r="N195" s="169" t="s">
        <v>47</v>
      </c>
      <c r="Q195" s="170" t="n">
        <v>0.02256</v>
      </c>
      <c r="R195" s="170" t="n">
        <f aca="false">$Q$195*$H$195</f>
        <v>0.9024</v>
      </c>
      <c r="S195" s="170" t="n">
        <v>0</v>
      </c>
      <c r="T195" s="171" t="n">
        <f aca="false">$S$195*$H$195</f>
        <v>0</v>
      </c>
      <c r="V195" s="135"/>
      <c r="AR195" s="108" t="s">
        <v>135</v>
      </c>
      <c r="AT195" s="108" t="s">
        <v>136</v>
      </c>
      <c r="AU195" s="108" t="s">
        <v>84</v>
      </c>
      <c r="AY195" s="11" t="s">
        <v>132</v>
      </c>
      <c r="BE195" s="172" t="n">
        <f aca="false">IF($N$195="základní",$J$195,0)</f>
        <v>0</v>
      </c>
      <c r="BF195" s="172" t="n">
        <f aca="false">IF($N$195="snížená",$J$195,0)</f>
        <v>0</v>
      </c>
      <c r="BG195" s="172" t="n">
        <f aca="false">IF($N$195="zákl. přenesená",$J$195,0)</f>
        <v>0</v>
      </c>
      <c r="BH195" s="172" t="n">
        <f aca="false">IF($N$195="sníž. přenesená",$J$195,0)</f>
        <v>0</v>
      </c>
      <c r="BI195" s="172" t="n">
        <f aca="false">IF($N$195="nulová",$J$195,0)</f>
        <v>0</v>
      </c>
      <c r="BJ195" s="108" t="s">
        <v>24</v>
      </c>
      <c r="BK195" s="172" t="n">
        <f aca="false">ROUND($I$195*$H$195,2)</f>
        <v>0</v>
      </c>
      <c r="BL195" s="108" t="s">
        <v>135</v>
      </c>
      <c r="BM195" s="108" t="s">
        <v>290</v>
      </c>
    </row>
    <row r="196" s="11" customFormat="true" ht="16.5" hidden="false" customHeight="true" outlineLevel="0" collapsed="false">
      <c r="B196" s="32"/>
      <c r="D196" s="173" t="s">
        <v>138</v>
      </c>
      <c r="F196" s="174" t="s">
        <v>289</v>
      </c>
      <c r="M196" s="175"/>
      <c r="T196" s="65"/>
      <c r="V196" s="135"/>
      <c r="AT196" s="11" t="s">
        <v>138</v>
      </c>
      <c r="AU196" s="11" t="s">
        <v>84</v>
      </c>
    </row>
    <row r="197" s="11" customFormat="true" ht="15.75" hidden="false" customHeight="true" outlineLevel="0" collapsed="false">
      <c r="B197" s="176"/>
      <c r="D197" s="177" t="s">
        <v>139</v>
      </c>
      <c r="E197" s="178"/>
      <c r="F197" s="179" t="s">
        <v>291</v>
      </c>
      <c r="H197" s="180" t="n">
        <v>40</v>
      </c>
      <c r="M197" s="181"/>
      <c r="T197" s="182"/>
      <c r="V197" s="135"/>
      <c r="AT197" s="178" t="s">
        <v>139</v>
      </c>
      <c r="AU197" s="178" t="s">
        <v>84</v>
      </c>
      <c r="AV197" s="178" t="s">
        <v>84</v>
      </c>
      <c r="AW197" s="178" t="s">
        <v>105</v>
      </c>
      <c r="AX197" s="178" t="s">
        <v>24</v>
      </c>
      <c r="AY197" s="178" t="s">
        <v>132</v>
      </c>
    </row>
    <row r="198" s="11" customFormat="true" ht="15.75" hidden="false" customHeight="true" outlineLevel="0" collapsed="false">
      <c r="B198" s="32"/>
      <c r="C198" s="183" t="s">
        <v>292</v>
      </c>
      <c r="D198" s="183" t="s">
        <v>136</v>
      </c>
      <c r="E198" s="184" t="s">
        <v>293</v>
      </c>
      <c r="F198" s="167" t="s">
        <v>294</v>
      </c>
      <c r="G198" s="163" t="s">
        <v>209</v>
      </c>
      <c r="H198" s="164" t="n">
        <v>4</v>
      </c>
      <c r="I198" s="185"/>
      <c r="J198" s="166" t="n">
        <f aca="false">ROUND($I$198*$H$198,2)</f>
        <v>0</v>
      </c>
      <c r="K198" s="167" t="s">
        <v>143</v>
      </c>
      <c r="L198" s="201"/>
      <c r="M198" s="168"/>
      <c r="N198" s="169" t="s">
        <v>47</v>
      </c>
      <c r="Q198" s="170" t="n">
        <v>0.42605</v>
      </c>
      <c r="R198" s="170" t="n">
        <f aca="false">$Q$198*$H$198</f>
        <v>1.7042</v>
      </c>
      <c r="S198" s="170" t="n">
        <v>0</v>
      </c>
      <c r="T198" s="171" t="n">
        <f aca="false">$S$198*$H$198</f>
        <v>0</v>
      </c>
      <c r="V198" s="135"/>
      <c r="AR198" s="108" t="s">
        <v>135</v>
      </c>
      <c r="AT198" s="108" t="s">
        <v>136</v>
      </c>
      <c r="AU198" s="108" t="s">
        <v>84</v>
      </c>
      <c r="AY198" s="11" t="s">
        <v>132</v>
      </c>
      <c r="BE198" s="172" t="n">
        <f aca="false">IF($N$198="základní",$J$198,0)</f>
        <v>0</v>
      </c>
      <c r="BF198" s="172" t="n">
        <f aca="false">IF($N$198="snížená",$J$198,0)</f>
        <v>0</v>
      </c>
      <c r="BG198" s="172" t="n">
        <f aca="false">IF($N$198="zákl. přenesená",$J$198,0)</f>
        <v>0</v>
      </c>
      <c r="BH198" s="172" t="n">
        <f aca="false">IF($N$198="sníž. přenesená",$J$198,0)</f>
        <v>0</v>
      </c>
      <c r="BI198" s="172" t="n">
        <f aca="false">IF($N$198="nulová",$J$198,0)</f>
        <v>0</v>
      </c>
      <c r="BJ198" s="108" t="s">
        <v>24</v>
      </c>
      <c r="BK198" s="172" t="n">
        <f aca="false">ROUND($I$198*$H$198,2)</f>
        <v>0</v>
      </c>
      <c r="BL198" s="108" t="s">
        <v>135</v>
      </c>
      <c r="BM198" s="108" t="s">
        <v>295</v>
      </c>
    </row>
    <row r="199" s="11" customFormat="true" ht="16.5" hidden="false" customHeight="true" outlineLevel="0" collapsed="false">
      <c r="B199" s="32"/>
      <c r="D199" s="173" t="s">
        <v>138</v>
      </c>
      <c r="F199" s="174" t="s">
        <v>294</v>
      </c>
      <c r="M199" s="175"/>
      <c r="T199" s="65"/>
      <c r="V199" s="135"/>
      <c r="AT199" s="11" t="s">
        <v>138</v>
      </c>
      <c r="AU199" s="11" t="s">
        <v>84</v>
      </c>
    </row>
    <row r="200" s="148" customFormat="true" ht="30.75" hidden="false" customHeight="true" outlineLevel="0" collapsed="false">
      <c r="B200" s="149"/>
      <c r="D200" s="150" t="s">
        <v>75</v>
      </c>
      <c r="E200" s="158" t="s">
        <v>176</v>
      </c>
      <c r="F200" s="158" t="s">
        <v>296</v>
      </c>
      <c r="J200" s="159" t="n">
        <f aca="false">$BK$200</f>
        <v>0</v>
      </c>
      <c r="M200" s="153"/>
      <c r="P200" s="154" t="n">
        <f aca="false">SUM($P$201:$P$216)</f>
        <v>0</v>
      </c>
      <c r="R200" s="154" t="n">
        <f aca="false">SUM($R$201:$R$216)</f>
        <v>4.29544</v>
      </c>
      <c r="T200" s="155" t="n">
        <f aca="false">SUM($T$201:$T$216)</f>
        <v>0</v>
      </c>
      <c r="V200" s="156"/>
      <c r="AR200" s="150" t="s">
        <v>24</v>
      </c>
      <c r="AT200" s="150" t="s">
        <v>75</v>
      </c>
      <c r="AU200" s="150" t="s">
        <v>24</v>
      </c>
      <c r="AY200" s="150" t="s">
        <v>132</v>
      </c>
      <c r="BK200" s="157" t="n">
        <f aca="false">SUM($BK$201:$BK$216)</f>
        <v>0</v>
      </c>
    </row>
    <row r="201" s="11" customFormat="true" ht="15.75" hidden="false" customHeight="true" outlineLevel="0" collapsed="false">
      <c r="B201" s="32"/>
      <c r="C201" s="183" t="s">
        <v>297</v>
      </c>
      <c r="D201" s="183" t="s">
        <v>136</v>
      </c>
      <c r="E201" s="184" t="s">
        <v>298</v>
      </c>
      <c r="F201" s="167" t="s">
        <v>299</v>
      </c>
      <c r="G201" s="163" t="s">
        <v>216</v>
      </c>
      <c r="H201" s="164" t="n">
        <v>4</v>
      </c>
      <c r="I201" s="185"/>
      <c r="J201" s="166" t="n">
        <f aca="false">ROUND($I$201*$H$201,2)</f>
        <v>0</v>
      </c>
      <c r="K201" s="167" t="s">
        <v>143</v>
      </c>
      <c r="L201" s="167"/>
      <c r="M201" s="168"/>
      <c r="N201" s="169" t="s">
        <v>47</v>
      </c>
      <c r="Q201" s="170" t="n">
        <v>0.3409</v>
      </c>
      <c r="R201" s="170" t="n">
        <f aca="false">$Q$201*$H$201</f>
        <v>1.3636</v>
      </c>
      <c r="S201" s="170" t="n">
        <v>0</v>
      </c>
      <c r="T201" s="171" t="n">
        <f aca="false">$S$201*$H$201</f>
        <v>0</v>
      </c>
      <c r="V201" s="135"/>
      <c r="AR201" s="108" t="s">
        <v>135</v>
      </c>
      <c r="AT201" s="108" t="s">
        <v>136</v>
      </c>
      <c r="AU201" s="108" t="s">
        <v>84</v>
      </c>
      <c r="AY201" s="11" t="s">
        <v>132</v>
      </c>
      <c r="BE201" s="172" t="n">
        <f aca="false">IF($N$201="základní",$J$201,0)</f>
        <v>0</v>
      </c>
      <c r="BF201" s="172" t="n">
        <f aca="false">IF($N$201="snížená",$J$201,0)</f>
        <v>0</v>
      </c>
      <c r="BG201" s="172" t="n">
        <f aca="false">IF($N$201="zákl. přenesená",$J$201,0)</f>
        <v>0</v>
      </c>
      <c r="BH201" s="172" t="n">
        <f aca="false">IF($N$201="sníž. přenesená",$J$201,0)</f>
        <v>0</v>
      </c>
      <c r="BI201" s="172" t="n">
        <f aca="false">IF($N$201="nulová",$J$201,0)</f>
        <v>0</v>
      </c>
      <c r="BJ201" s="108" t="s">
        <v>24</v>
      </c>
      <c r="BK201" s="172" t="n">
        <f aca="false">ROUND($I$201*$H$201,2)</f>
        <v>0</v>
      </c>
      <c r="BL201" s="108" t="s">
        <v>135</v>
      </c>
      <c r="BM201" s="108" t="s">
        <v>300</v>
      </c>
    </row>
    <row r="202" s="11" customFormat="true" ht="16.5" hidden="false" customHeight="true" outlineLevel="0" collapsed="false">
      <c r="B202" s="32"/>
      <c r="D202" s="173" t="s">
        <v>138</v>
      </c>
      <c r="F202" s="174" t="s">
        <v>299</v>
      </c>
      <c r="M202" s="175"/>
      <c r="T202" s="65"/>
      <c r="V202" s="135"/>
      <c r="AT202" s="11" t="s">
        <v>138</v>
      </c>
      <c r="AU202" s="11" t="s">
        <v>84</v>
      </c>
    </row>
    <row r="203" s="11" customFormat="true" ht="15.75" hidden="false" customHeight="true" outlineLevel="0" collapsed="false">
      <c r="B203" s="32"/>
      <c r="C203" s="192" t="s">
        <v>301</v>
      </c>
      <c r="D203" s="192" t="s">
        <v>182</v>
      </c>
      <c r="E203" s="193" t="s">
        <v>302</v>
      </c>
      <c r="F203" s="194" t="s">
        <v>303</v>
      </c>
      <c r="G203" s="195" t="s">
        <v>216</v>
      </c>
      <c r="H203" s="196" t="n">
        <v>4</v>
      </c>
      <c r="I203" s="197"/>
      <c r="J203" s="198" t="n">
        <f aca="false">ROUND($I$203*$H$203,2)</f>
        <v>0</v>
      </c>
      <c r="K203" s="194" t="s">
        <v>143</v>
      </c>
      <c r="L203" s="194"/>
      <c r="M203" s="199"/>
      <c r="N203" s="200" t="s">
        <v>47</v>
      </c>
      <c r="Q203" s="170" t="n">
        <v>0.072</v>
      </c>
      <c r="R203" s="170" t="n">
        <f aca="false">$Q$203*$H$203</f>
        <v>0.288</v>
      </c>
      <c r="S203" s="170" t="n">
        <v>0</v>
      </c>
      <c r="T203" s="171" t="n">
        <f aca="false">$S$203*$H$203</f>
        <v>0</v>
      </c>
      <c r="V203" s="135"/>
      <c r="AR203" s="108" t="s">
        <v>176</v>
      </c>
      <c r="AT203" s="108" t="s">
        <v>182</v>
      </c>
      <c r="AU203" s="108" t="s">
        <v>84</v>
      </c>
      <c r="AY203" s="11" t="s">
        <v>132</v>
      </c>
      <c r="BE203" s="172" t="n">
        <f aca="false">IF($N$203="základní",$J$203,0)</f>
        <v>0</v>
      </c>
      <c r="BF203" s="172" t="n">
        <f aca="false">IF($N$203="snížená",$J$203,0)</f>
        <v>0</v>
      </c>
      <c r="BG203" s="172" t="n">
        <f aca="false">IF($N$203="zákl. přenesená",$J$203,0)</f>
        <v>0</v>
      </c>
      <c r="BH203" s="172" t="n">
        <f aca="false">IF($N$203="sníž. přenesená",$J$203,0)</f>
        <v>0</v>
      </c>
      <c r="BI203" s="172" t="n">
        <f aca="false">IF($N$203="nulová",$J$203,0)</f>
        <v>0</v>
      </c>
      <c r="BJ203" s="108" t="s">
        <v>24</v>
      </c>
      <c r="BK203" s="172" t="n">
        <f aca="false">ROUND($I$203*$H$203,2)</f>
        <v>0</v>
      </c>
      <c r="BL203" s="108" t="s">
        <v>135</v>
      </c>
      <c r="BM203" s="108" t="s">
        <v>304</v>
      </c>
    </row>
    <row r="204" s="11" customFormat="true" ht="16.5" hidden="false" customHeight="true" outlineLevel="0" collapsed="false">
      <c r="B204" s="32"/>
      <c r="D204" s="173" t="s">
        <v>138</v>
      </c>
      <c r="F204" s="174" t="s">
        <v>303</v>
      </c>
      <c r="M204" s="175"/>
      <c r="T204" s="65"/>
      <c r="V204" s="135"/>
      <c r="AT204" s="11" t="s">
        <v>138</v>
      </c>
      <c r="AU204" s="11" t="s">
        <v>84</v>
      </c>
    </row>
    <row r="205" s="11" customFormat="true" ht="15.75" hidden="false" customHeight="true" outlineLevel="0" collapsed="false">
      <c r="B205" s="32"/>
      <c r="C205" s="192" t="s">
        <v>305</v>
      </c>
      <c r="D205" s="192" t="s">
        <v>182</v>
      </c>
      <c r="E205" s="193" t="s">
        <v>306</v>
      </c>
      <c r="F205" s="194" t="s">
        <v>307</v>
      </c>
      <c r="G205" s="195" t="s">
        <v>216</v>
      </c>
      <c r="H205" s="196" t="n">
        <v>4</v>
      </c>
      <c r="I205" s="197"/>
      <c r="J205" s="198" t="n">
        <f aca="false">ROUND($I$205*$H$205,2)</f>
        <v>0</v>
      </c>
      <c r="K205" s="194" t="s">
        <v>143</v>
      </c>
      <c r="L205" s="194"/>
      <c r="M205" s="199"/>
      <c r="N205" s="200" t="s">
        <v>47</v>
      </c>
      <c r="Q205" s="170" t="n">
        <v>0.08</v>
      </c>
      <c r="R205" s="170" t="n">
        <f aca="false">$Q$205*$H$205</f>
        <v>0.32</v>
      </c>
      <c r="S205" s="170" t="n">
        <v>0</v>
      </c>
      <c r="T205" s="171" t="n">
        <f aca="false">$S$205*$H$205</f>
        <v>0</v>
      </c>
      <c r="V205" s="135"/>
      <c r="AR205" s="108" t="s">
        <v>176</v>
      </c>
      <c r="AT205" s="108" t="s">
        <v>182</v>
      </c>
      <c r="AU205" s="108" t="s">
        <v>84</v>
      </c>
      <c r="AY205" s="11" t="s">
        <v>132</v>
      </c>
      <c r="BE205" s="172" t="n">
        <f aca="false">IF($N$205="základní",$J$205,0)</f>
        <v>0</v>
      </c>
      <c r="BF205" s="172" t="n">
        <f aca="false">IF($N$205="snížená",$J$205,0)</f>
        <v>0</v>
      </c>
      <c r="BG205" s="172" t="n">
        <f aca="false">IF($N$205="zákl. přenesená",$J$205,0)</f>
        <v>0</v>
      </c>
      <c r="BH205" s="172" t="n">
        <f aca="false">IF($N$205="sníž. přenesená",$J$205,0)</f>
        <v>0</v>
      </c>
      <c r="BI205" s="172" t="n">
        <f aca="false">IF($N$205="nulová",$J$205,0)</f>
        <v>0</v>
      </c>
      <c r="BJ205" s="108" t="s">
        <v>24</v>
      </c>
      <c r="BK205" s="172" t="n">
        <f aca="false">ROUND($I$205*$H$205,2)</f>
        <v>0</v>
      </c>
      <c r="BL205" s="108" t="s">
        <v>135</v>
      </c>
      <c r="BM205" s="108" t="s">
        <v>308</v>
      </c>
    </row>
    <row r="206" s="11" customFormat="true" ht="16.5" hidden="false" customHeight="true" outlineLevel="0" collapsed="false">
      <c r="B206" s="32"/>
      <c r="D206" s="173" t="s">
        <v>138</v>
      </c>
      <c r="F206" s="174" t="s">
        <v>307</v>
      </c>
      <c r="M206" s="175"/>
      <c r="T206" s="65"/>
      <c r="V206" s="135"/>
      <c r="AT206" s="11" t="s">
        <v>138</v>
      </c>
      <c r="AU206" s="11" t="s">
        <v>84</v>
      </c>
    </row>
    <row r="207" s="11" customFormat="true" ht="15.75" hidden="false" customHeight="true" outlineLevel="0" collapsed="false">
      <c r="B207" s="32"/>
      <c r="C207" s="192" t="s">
        <v>309</v>
      </c>
      <c r="D207" s="192" t="s">
        <v>182</v>
      </c>
      <c r="E207" s="193" t="s">
        <v>310</v>
      </c>
      <c r="F207" s="194" t="s">
        <v>311</v>
      </c>
      <c r="G207" s="195" t="s">
        <v>216</v>
      </c>
      <c r="H207" s="196" t="n">
        <v>4</v>
      </c>
      <c r="I207" s="197"/>
      <c r="J207" s="198" t="n">
        <f aca="false">ROUND($I$207*$H$207,2)</f>
        <v>0</v>
      </c>
      <c r="K207" s="194" t="s">
        <v>143</v>
      </c>
      <c r="L207" s="194"/>
      <c r="M207" s="199"/>
      <c r="N207" s="200" t="s">
        <v>47</v>
      </c>
      <c r="Q207" s="170" t="n">
        <v>0.057</v>
      </c>
      <c r="R207" s="170" t="n">
        <f aca="false">$Q$207*$H$207</f>
        <v>0.228</v>
      </c>
      <c r="S207" s="170" t="n">
        <v>0</v>
      </c>
      <c r="T207" s="171" t="n">
        <f aca="false">$S$207*$H$207</f>
        <v>0</v>
      </c>
      <c r="V207" s="135"/>
      <c r="AR207" s="108" t="s">
        <v>176</v>
      </c>
      <c r="AT207" s="108" t="s">
        <v>182</v>
      </c>
      <c r="AU207" s="108" t="s">
        <v>84</v>
      </c>
      <c r="AY207" s="11" t="s">
        <v>132</v>
      </c>
      <c r="BE207" s="172" t="n">
        <f aca="false">IF($N$207="základní",$J$207,0)</f>
        <v>0</v>
      </c>
      <c r="BF207" s="172" t="n">
        <f aca="false">IF($N$207="snížená",$J$207,0)</f>
        <v>0</v>
      </c>
      <c r="BG207" s="172" t="n">
        <f aca="false">IF($N$207="zákl. přenesená",$J$207,0)</f>
        <v>0</v>
      </c>
      <c r="BH207" s="172" t="n">
        <f aca="false">IF($N$207="sníž. přenesená",$J$207,0)</f>
        <v>0</v>
      </c>
      <c r="BI207" s="172" t="n">
        <f aca="false">IF($N$207="nulová",$J$207,0)</f>
        <v>0</v>
      </c>
      <c r="BJ207" s="108" t="s">
        <v>24</v>
      </c>
      <c r="BK207" s="172" t="n">
        <f aca="false">ROUND($I$207*$H$207,2)</f>
        <v>0</v>
      </c>
      <c r="BL207" s="108" t="s">
        <v>135</v>
      </c>
      <c r="BM207" s="108" t="s">
        <v>312</v>
      </c>
    </row>
    <row r="208" s="11" customFormat="true" ht="16.5" hidden="false" customHeight="true" outlineLevel="0" collapsed="false">
      <c r="B208" s="32"/>
      <c r="D208" s="173" t="s">
        <v>138</v>
      </c>
      <c r="F208" s="174" t="s">
        <v>311</v>
      </c>
      <c r="M208" s="175"/>
      <c r="T208" s="65"/>
      <c r="V208" s="135"/>
      <c r="AT208" s="11" t="s">
        <v>138</v>
      </c>
      <c r="AU208" s="11" t="s">
        <v>84</v>
      </c>
    </row>
    <row r="209" s="11" customFormat="true" ht="15.75" hidden="false" customHeight="true" outlineLevel="0" collapsed="false">
      <c r="B209" s="32"/>
      <c r="C209" s="192" t="s">
        <v>313</v>
      </c>
      <c r="D209" s="192" t="s">
        <v>182</v>
      </c>
      <c r="E209" s="193" t="s">
        <v>314</v>
      </c>
      <c r="F209" s="194" t="s">
        <v>315</v>
      </c>
      <c r="G209" s="195" t="s">
        <v>216</v>
      </c>
      <c r="H209" s="196" t="n">
        <v>4</v>
      </c>
      <c r="I209" s="197"/>
      <c r="J209" s="198" t="n">
        <f aca="false">ROUND($I$209*$H$209,2)</f>
        <v>0</v>
      </c>
      <c r="K209" s="194" t="s">
        <v>143</v>
      </c>
      <c r="L209" s="194"/>
      <c r="M209" s="199"/>
      <c r="N209" s="200" t="s">
        <v>47</v>
      </c>
      <c r="Q209" s="170" t="n">
        <v>0.111</v>
      </c>
      <c r="R209" s="170" t="n">
        <f aca="false">$Q$209*$H$209</f>
        <v>0.444</v>
      </c>
      <c r="S209" s="170" t="n">
        <v>0</v>
      </c>
      <c r="T209" s="171" t="n">
        <f aca="false">$S$209*$H$209</f>
        <v>0</v>
      </c>
      <c r="V209" s="135"/>
      <c r="AR209" s="108" t="s">
        <v>176</v>
      </c>
      <c r="AT209" s="108" t="s">
        <v>182</v>
      </c>
      <c r="AU209" s="108" t="s">
        <v>84</v>
      </c>
      <c r="AY209" s="11" t="s">
        <v>132</v>
      </c>
      <c r="BE209" s="172" t="n">
        <f aca="false">IF($N$209="základní",$J$209,0)</f>
        <v>0</v>
      </c>
      <c r="BF209" s="172" t="n">
        <f aca="false">IF($N$209="snížená",$J$209,0)</f>
        <v>0</v>
      </c>
      <c r="BG209" s="172" t="n">
        <f aca="false">IF($N$209="zákl. přenesená",$J$209,0)</f>
        <v>0</v>
      </c>
      <c r="BH209" s="172" t="n">
        <f aca="false">IF($N$209="sníž. přenesená",$J$209,0)</f>
        <v>0</v>
      </c>
      <c r="BI209" s="172" t="n">
        <f aca="false">IF($N$209="nulová",$J$209,0)</f>
        <v>0</v>
      </c>
      <c r="BJ209" s="108" t="s">
        <v>24</v>
      </c>
      <c r="BK209" s="172" t="n">
        <f aca="false">ROUND($I$209*$H$209,2)</f>
        <v>0</v>
      </c>
      <c r="BL209" s="108" t="s">
        <v>135</v>
      </c>
      <c r="BM209" s="108" t="s">
        <v>316</v>
      </c>
    </row>
    <row r="210" s="11" customFormat="true" ht="16.5" hidden="false" customHeight="true" outlineLevel="0" collapsed="false">
      <c r="B210" s="32"/>
      <c r="D210" s="173" t="s">
        <v>138</v>
      </c>
      <c r="F210" s="174" t="s">
        <v>315</v>
      </c>
      <c r="M210" s="175"/>
      <c r="T210" s="65"/>
      <c r="V210" s="135"/>
      <c r="AT210" s="11" t="s">
        <v>138</v>
      </c>
      <c r="AU210" s="11" t="s">
        <v>84</v>
      </c>
    </row>
    <row r="211" s="11" customFormat="true" ht="15.75" hidden="false" customHeight="true" outlineLevel="0" collapsed="false">
      <c r="B211" s="32"/>
      <c r="C211" s="183" t="s">
        <v>317</v>
      </c>
      <c r="D211" s="183" t="s">
        <v>136</v>
      </c>
      <c r="E211" s="184" t="s">
        <v>318</v>
      </c>
      <c r="F211" s="167" t="s">
        <v>319</v>
      </c>
      <c r="G211" s="163" t="s">
        <v>216</v>
      </c>
      <c r="H211" s="164" t="n">
        <v>4</v>
      </c>
      <c r="I211" s="185"/>
      <c r="J211" s="166" t="n">
        <f aca="false">ROUND($I$211*$H$211,2)</f>
        <v>0</v>
      </c>
      <c r="K211" s="167" t="s">
        <v>143</v>
      </c>
      <c r="L211" s="167"/>
      <c r="M211" s="168"/>
      <c r="N211" s="169" t="s">
        <v>47</v>
      </c>
      <c r="Q211" s="170" t="n">
        <v>0.00936</v>
      </c>
      <c r="R211" s="170" t="n">
        <f aca="false">$Q$211*$H$211</f>
        <v>0.03744</v>
      </c>
      <c r="S211" s="170" t="n">
        <v>0</v>
      </c>
      <c r="T211" s="171" t="n">
        <f aca="false">$S$211*$H$211</f>
        <v>0</v>
      </c>
      <c r="V211" s="135"/>
      <c r="AR211" s="108" t="s">
        <v>135</v>
      </c>
      <c r="AT211" s="108" t="s">
        <v>136</v>
      </c>
      <c r="AU211" s="108" t="s">
        <v>84</v>
      </c>
      <c r="AY211" s="11" t="s">
        <v>132</v>
      </c>
      <c r="BE211" s="172" t="n">
        <f aca="false">IF($N$211="základní",$J$211,0)</f>
        <v>0</v>
      </c>
      <c r="BF211" s="172" t="n">
        <f aca="false">IF($N$211="snížená",$J$211,0)</f>
        <v>0</v>
      </c>
      <c r="BG211" s="172" t="n">
        <f aca="false">IF($N$211="zákl. přenesená",$J$211,0)</f>
        <v>0</v>
      </c>
      <c r="BH211" s="172" t="n">
        <f aca="false">IF($N$211="sníž. přenesená",$J$211,0)</f>
        <v>0</v>
      </c>
      <c r="BI211" s="172" t="n">
        <f aca="false">IF($N$211="nulová",$J$211,0)</f>
        <v>0</v>
      </c>
      <c r="BJ211" s="108" t="s">
        <v>24</v>
      </c>
      <c r="BK211" s="172" t="n">
        <f aca="false">ROUND($I$211*$H$211,2)</f>
        <v>0</v>
      </c>
      <c r="BL211" s="108" t="s">
        <v>135</v>
      </c>
      <c r="BM211" s="108" t="s">
        <v>320</v>
      </c>
    </row>
    <row r="212" s="11" customFormat="true" ht="16.5" hidden="false" customHeight="true" outlineLevel="0" collapsed="false">
      <c r="B212" s="32"/>
      <c r="D212" s="173" t="s">
        <v>138</v>
      </c>
      <c r="F212" s="174" t="s">
        <v>319</v>
      </c>
      <c r="M212" s="175"/>
      <c r="T212" s="65"/>
      <c r="V212" s="135"/>
      <c r="AT212" s="11" t="s">
        <v>138</v>
      </c>
      <c r="AU212" s="11" t="s">
        <v>84</v>
      </c>
    </row>
    <row r="213" s="11" customFormat="true" ht="15.75" hidden="false" customHeight="true" outlineLevel="0" collapsed="false">
      <c r="B213" s="32"/>
      <c r="C213" s="192" t="s">
        <v>321</v>
      </c>
      <c r="D213" s="192" t="s">
        <v>182</v>
      </c>
      <c r="E213" s="193" t="s">
        <v>322</v>
      </c>
      <c r="F213" s="194" t="s">
        <v>323</v>
      </c>
      <c r="G213" s="195" t="s">
        <v>216</v>
      </c>
      <c r="H213" s="196" t="n">
        <v>4</v>
      </c>
      <c r="I213" s="197"/>
      <c r="J213" s="198" t="n">
        <f aca="false">ROUND($I$213*$H$213,2)</f>
        <v>0</v>
      </c>
      <c r="K213" s="194" t="s">
        <v>143</v>
      </c>
      <c r="L213" s="194"/>
      <c r="M213" s="199"/>
      <c r="N213" s="200" t="s">
        <v>47</v>
      </c>
      <c r="Q213" s="170" t="n">
        <v>0.088</v>
      </c>
      <c r="R213" s="170" t="n">
        <f aca="false">$Q$213*$H$213</f>
        <v>0.352</v>
      </c>
      <c r="S213" s="170" t="n">
        <v>0</v>
      </c>
      <c r="T213" s="171" t="n">
        <f aca="false">$S$213*$H$213</f>
        <v>0</v>
      </c>
      <c r="V213" s="135"/>
      <c r="AR213" s="108" t="s">
        <v>176</v>
      </c>
      <c r="AT213" s="108" t="s">
        <v>182</v>
      </c>
      <c r="AU213" s="108" t="s">
        <v>84</v>
      </c>
      <c r="AY213" s="11" t="s">
        <v>132</v>
      </c>
      <c r="BE213" s="172" t="n">
        <f aca="false">IF($N$213="základní",$J$213,0)</f>
        <v>0</v>
      </c>
      <c r="BF213" s="172" t="n">
        <f aca="false">IF($N$213="snížená",$J$213,0)</f>
        <v>0</v>
      </c>
      <c r="BG213" s="172" t="n">
        <f aca="false">IF($N$213="zákl. přenesená",$J$213,0)</f>
        <v>0</v>
      </c>
      <c r="BH213" s="172" t="n">
        <f aca="false">IF($N$213="sníž. přenesená",$J$213,0)</f>
        <v>0</v>
      </c>
      <c r="BI213" s="172" t="n">
        <f aca="false">IF($N$213="nulová",$J$213,0)</f>
        <v>0</v>
      </c>
      <c r="BJ213" s="108" t="s">
        <v>24</v>
      </c>
      <c r="BK213" s="172" t="n">
        <f aca="false">ROUND($I$213*$H$213,2)</f>
        <v>0</v>
      </c>
      <c r="BL213" s="108" t="s">
        <v>135</v>
      </c>
      <c r="BM213" s="108" t="s">
        <v>324</v>
      </c>
    </row>
    <row r="214" s="11" customFormat="true" ht="16.5" hidden="false" customHeight="true" outlineLevel="0" collapsed="false">
      <c r="B214" s="32"/>
      <c r="D214" s="173" t="s">
        <v>138</v>
      </c>
      <c r="F214" s="174" t="s">
        <v>323</v>
      </c>
      <c r="M214" s="175"/>
      <c r="T214" s="65"/>
      <c r="V214" s="135"/>
      <c r="AT214" s="11" t="s">
        <v>138</v>
      </c>
      <c r="AU214" s="11" t="s">
        <v>84</v>
      </c>
    </row>
    <row r="215" s="11" customFormat="true" ht="15.75" hidden="false" customHeight="true" outlineLevel="0" collapsed="false">
      <c r="B215" s="32"/>
      <c r="C215" s="183" t="s">
        <v>325</v>
      </c>
      <c r="D215" s="183" t="s">
        <v>136</v>
      </c>
      <c r="E215" s="184" t="s">
        <v>326</v>
      </c>
      <c r="F215" s="167" t="s">
        <v>327</v>
      </c>
      <c r="G215" s="163" t="s">
        <v>216</v>
      </c>
      <c r="H215" s="164" t="n">
        <v>3</v>
      </c>
      <c r="I215" s="185"/>
      <c r="J215" s="166" t="n">
        <f aca="false">ROUND($I$215*$H$215,2)</f>
        <v>0</v>
      </c>
      <c r="K215" s="167" t="s">
        <v>143</v>
      </c>
      <c r="L215" s="167"/>
      <c r="M215" s="168"/>
      <c r="N215" s="169" t="s">
        <v>47</v>
      </c>
      <c r="Q215" s="170" t="n">
        <v>0.4208</v>
      </c>
      <c r="R215" s="170" t="n">
        <f aca="false">$Q$215*$H$215</f>
        <v>1.2624</v>
      </c>
      <c r="S215" s="170" t="n">
        <v>0</v>
      </c>
      <c r="T215" s="171" t="n">
        <f aca="false">$S$215*$H$215</f>
        <v>0</v>
      </c>
      <c r="V215" s="135"/>
      <c r="AR215" s="108" t="s">
        <v>135</v>
      </c>
      <c r="AT215" s="108" t="s">
        <v>136</v>
      </c>
      <c r="AU215" s="108" t="s">
        <v>84</v>
      </c>
      <c r="AY215" s="11" t="s">
        <v>132</v>
      </c>
      <c r="BE215" s="172" t="n">
        <f aca="false">IF($N$215="základní",$J$215,0)</f>
        <v>0</v>
      </c>
      <c r="BF215" s="172" t="n">
        <f aca="false">IF($N$215="snížená",$J$215,0)</f>
        <v>0</v>
      </c>
      <c r="BG215" s="172" t="n">
        <f aca="false">IF($N$215="zákl. přenesená",$J$215,0)</f>
        <v>0</v>
      </c>
      <c r="BH215" s="172" t="n">
        <f aca="false">IF($N$215="sníž. přenesená",$J$215,0)</f>
        <v>0</v>
      </c>
      <c r="BI215" s="172" t="n">
        <f aca="false">IF($N$215="nulová",$J$215,0)</f>
        <v>0</v>
      </c>
      <c r="BJ215" s="108" t="s">
        <v>24</v>
      </c>
      <c r="BK215" s="172" t="n">
        <f aca="false">ROUND($I$215*$H$215,2)</f>
        <v>0</v>
      </c>
      <c r="BL215" s="108" t="s">
        <v>135</v>
      </c>
      <c r="BM215" s="108" t="s">
        <v>328</v>
      </c>
    </row>
    <row r="216" s="11" customFormat="true" ht="16.5" hidden="false" customHeight="true" outlineLevel="0" collapsed="false">
      <c r="B216" s="32"/>
      <c r="D216" s="173" t="s">
        <v>138</v>
      </c>
      <c r="F216" s="174" t="s">
        <v>327</v>
      </c>
      <c r="M216" s="175"/>
      <c r="T216" s="65"/>
      <c r="V216" s="135"/>
      <c r="AT216" s="11" t="s">
        <v>138</v>
      </c>
      <c r="AU216" s="11" t="s">
        <v>84</v>
      </c>
    </row>
    <row r="217" s="148" customFormat="true" ht="30.75" hidden="false" customHeight="true" outlineLevel="0" collapsed="false">
      <c r="B217" s="149"/>
      <c r="D217" s="150" t="s">
        <v>75</v>
      </c>
      <c r="E217" s="158" t="s">
        <v>181</v>
      </c>
      <c r="F217" s="158" t="s">
        <v>329</v>
      </c>
      <c r="J217" s="159" t="n">
        <f aca="false">$BK$217</f>
        <v>0</v>
      </c>
      <c r="M217" s="153"/>
      <c r="P217" s="154" t="n">
        <f aca="false">$P$218+SUM($P$219:$P$236)</f>
        <v>0</v>
      </c>
      <c r="R217" s="154" t="n">
        <f aca="false">$R$218+SUM($R$219:$R$236)</f>
        <v>59.6182</v>
      </c>
      <c r="T217" s="155" t="n">
        <f aca="false">$T$218+SUM($T$219:$T$236)</f>
        <v>0</v>
      </c>
      <c r="V217" s="156"/>
      <c r="AR217" s="150" t="s">
        <v>24</v>
      </c>
      <c r="AT217" s="150" t="s">
        <v>75</v>
      </c>
      <c r="AU217" s="150" t="s">
        <v>24</v>
      </c>
      <c r="AY217" s="150" t="s">
        <v>132</v>
      </c>
      <c r="BK217" s="157" t="n">
        <f aca="false">$BK$218+SUM($BK$219:$BK$236)</f>
        <v>0</v>
      </c>
    </row>
    <row r="218" s="11" customFormat="true" ht="15.75" hidden="false" customHeight="true" outlineLevel="0" collapsed="false">
      <c r="B218" s="32"/>
      <c r="C218" s="183" t="s">
        <v>330</v>
      </c>
      <c r="D218" s="183" t="s">
        <v>136</v>
      </c>
      <c r="E218" s="184" t="s">
        <v>331</v>
      </c>
      <c r="F218" s="167" t="s">
        <v>332</v>
      </c>
      <c r="G218" s="163" t="s">
        <v>209</v>
      </c>
      <c r="H218" s="164" t="n">
        <v>199</v>
      </c>
      <c r="I218" s="185"/>
      <c r="J218" s="166" t="n">
        <f aca="false">ROUND($I$218*$H$218,2)</f>
        <v>0</v>
      </c>
      <c r="K218" s="167" t="s">
        <v>143</v>
      </c>
      <c r="L218" s="167"/>
      <c r="M218" s="168"/>
      <c r="N218" s="169" t="s">
        <v>47</v>
      </c>
      <c r="Q218" s="170" t="n">
        <v>0.1554</v>
      </c>
      <c r="R218" s="170" t="n">
        <f aca="false">$Q$218*$H$218</f>
        <v>30.9246</v>
      </c>
      <c r="S218" s="170" t="n">
        <v>0</v>
      </c>
      <c r="T218" s="171" t="n">
        <f aca="false">$S$218*$H$218</f>
        <v>0</v>
      </c>
      <c r="V218" s="135"/>
      <c r="AR218" s="108" t="s">
        <v>135</v>
      </c>
      <c r="AT218" s="108" t="s">
        <v>136</v>
      </c>
      <c r="AU218" s="108" t="s">
        <v>84</v>
      </c>
      <c r="AY218" s="11" t="s">
        <v>132</v>
      </c>
      <c r="BE218" s="172" t="n">
        <f aca="false">IF($N$218="základní",$J$218,0)</f>
        <v>0</v>
      </c>
      <c r="BF218" s="172" t="n">
        <f aca="false">IF($N$218="snížená",$J$218,0)</f>
        <v>0</v>
      </c>
      <c r="BG218" s="172" t="n">
        <f aca="false">IF($N$218="zákl. přenesená",$J$218,0)</f>
        <v>0</v>
      </c>
      <c r="BH218" s="172" t="n">
        <f aca="false">IF($N$218="sníž. přenesená",$J$218,0)</f>
        <v>0</v>
      </c>
      <c r="BI218" s="172" t="n">
        <f aca="false">IF($N$218="nulová",$J$218,0)</f>
        <v>0</v>
      </c>
      <c r="BJ218" s="108" t="s">
        <v>24</v>
      </c>
      <c r="BK218" s="172" t="n">
        <f aca="false">ROUND($I$218*$H$218,2)</f>
        <v>0</v>
      </c>
      <c r="BL218" s="108" t="s">
        <v>135</v>
      </c>
      <c r="BM218" s="108" t="s">
        <v>333</v>
      </c>
    </row>
    <row r="219" s="11" customFormat="true" ht="16.5" hidden="false" customHeight="true" outlineLevel="0" collapsed="false">
      <c r="B219" s="32"/>
      <c r="D219" s="173" t="s">
        <v>138</v>
      </c>
      <c r="F219" s="174" t="s">
        <v>332</v>
      </c>
      <c r="M219" s="175"/>
      <c r="T219" s="65"/>
      <c r="V219" s="135"/>
      <c r="AT219" s="11" t="s">
        <v>138</v>
      </c>
      <c r="AU219" s="11" t="s">
        <v>84</v>
      </c>
    </row>
    <row r="220" s="11" customFormat="true" ht="15.75" hidden="false" customHeight="true" outlineLevel="0" collapsed="false">
      <c r="B220" s="176"/>
      <c r="D220" s="177" t="s">
        <v>139</v>
      </c>
      <c r="E220" s="178"/>
      <c r="F220" s="179" t="s">
        <v>334</v>
      </c>
      <c r="H220" s="180" t="n">
        <v>148</v>
      </c>
      <c r="M220" s="181"/>
      <c r="T220" s="182"/>
      <c r="V220" s="135"/>
      <c r="AT220" s="178" t="s">
        <v>139</v>
      </c>
      <c r="AU220" s="178" t="s">
        <v>84</v>
      </c>
      <c r="AV220" s="178" t="s">
        <v>84</v>
      </c>
      <c r="AW220" s="178" t="s">
        <v>105</v>
      </c>
      <c r="AX220" s="178" t="s">
        <v>76</v>
      </c>
      <c r="AY220" s="178" t="s">
        <v>132</v>
      </c>
    </row>
    <row r="221" s="11" customFormat="true" ht="15.75" hidden="false" customHeight="true" outlineLevel="0" collapsed="false">
      <c r="B221" s="176"/>
      <c r="D221" s="177" t="s">
        <v>139</v>
      </c>
      <c r="E221" s="178"/>
      <c r="F221" s="179" t="s">
        <v>335</v>
      </c>
      <c r="H221" s="180" t="n">
        <v>51</v>
      </c>
      <c r="M221" s="181"/>
      <c r="T221" s="182"/>
      <c r="V221" s="135"/>
      <c r="AT221" s="178" t="s">
        <v>139</v>
      </c>
      <c r="AU221" s="178" t="s">
        <v>84</v>
      </c>
      <c r="AV221" s="178" t="s">
        <v>84</v>
      </c>
      <c r="AW221" s="178" t="s">
        <v>105</v>
      </c>
      <c r="AX221" s="178" t="s">
        <v>76</v>
      </c>
      <c r="AY221" s="178" t="s">
        <v>132</v>
      </c>
    </row>
    <row r="222" s="11" customFormat="true" ht="15.75" hidden="false" customHeight="true" outlineLevel="0" collapsed="false">
      <c r="B222" s="186"/>
      <c r="D222" s="177" t="s">
        <v>139</v>
      </c>
      <c r="E222" s="187"/>
      <c r="F222" s="188" t="s">
        <v>167</v>
      </c>
      <c r="H222" s="189" t="n">
        <v>199</v>
      </c>
      <c r="M222" s="190"/>
      <c r="T222" s="191"/>
      <c r="V222" s="135"/>
      <c r="AT222" s="187" t="s">
        <v>139</v>
      </c>
      <c r="AU222" s="187" t="s">
        <v>84</v>
      </c>
      <c r="AV222" s="187" t="s">
        <v>135</v>
      </c>
      <c r="AW222" s="187" t="s">
        <v>105</v>
      </c>
      <c r="AX222" s="187" t="s">
        <v>24</v>
      </c>
      <c r="AY222" s="187" t="s">
        <v>132</v>
      </c>
    </row>
    <row r="223" s="11" customFormat="true" ht="15.75" hidden="false" customHeight="true" outlineLevel="0" collapsed="false">
      <c r="B223" s="32"/>
      <c r="C223" s="192" t="s">
        <v>336</v>
      </c>
      <c r="D223" s="192" t="s">
        <v>182</v>
      </c>
      <c r="E223" s="193" t="s">
        <v>337</v>
      </c>
      <c r="F223" s="194" t="s">
        <v>338</v>
      </c>
      <c r="G223" s="195" t="s">
        <v>216</v>
      </c>
      <c r="H223" s="196" t="n">
        <v>148</v>
      </c>
      <c r="I223" s="197"/>
      <c r="J223" s="198" t="n">
        <f aca="false">ROUND($I$223*$H$223,2)</f>
        <v>0</v>
      </c>
      <c r="K223" s="194" t="s">
        <v>143</v>
      </c>
      <c r="L223" s="194"/>
      <c r="M223" s="199"/>
      <c r="N223" s="200" t="s">
        <v>47</v>
      </c>
      <c r="Q223" s="170" t="n">
        <v>0.0821</v>
      </c>
      <c r="R223" s="170" t="n">
        <f aca="false">$Q$223*$H$223</f>
        <v>12.1508</v>
      </c>
      <c r="S223" s="170" t="n">
        <v>0</v>
      </c>
      <c r="T223" s="171" t="n">
        <f aca="false">$S$223*$H$223</f>
        <v>0</v>
      </c>
      <c r="V223" s="135"/>
      <c r="AR223" s="108" t="s">
        <v>176</v>
      </c>
      <c r="AT223" s="108" t="s">
        <v>182</v>
      </c>
      <c r="AU223" s="108" t="s">
        <v>84</v>
      </c>
      <c r="AY223" s="11" t="s">
        <v>132</v>
      </c>
      <c r="BE223" s="172" t="n">
        <f aca="false">IF($N$223="základní",$J$223,0)</f>
        <v>0</v>
      </c>
      <c r="BF223" s="172" t="n">
        <f aca="false">IF($N$223="snížená",$J$223,0)</f>
        <v>0</v>
      </c>
      <c r="BG223" s="172" t="n">
        <f aca="false">IF($N$223="zákl. přenesená",$J$223,0)</f>
        <v>0</v>
      </c>
      <c r="BH223" s="172" t="n">
        <f aca="false">IF($N$223="sníž. přenesená",$J$223,0)</f>
        <v>0</v>
      </c>
      <c r="BI223" s="172" t="n">
        <f aca="false">IF($N$223="nulová",$J$223,0)</f>
        <v>0</v>
      </c>
      <c r="BJ223" s="108" t="s">
        <v>24</v>
      </c>
      <c r="BK223" s="172" t="n">
        <f aca="false">ROUND($I$223*$H$223,2)</f>
        <v>0</v>
      </c>
      <c r="BL223" s="108" t="s">
        <v>135</v>
      </c>
      <c r="BM223" s="108" t="s">
        <v>339</v>
      </c>
    </row>
    <row r="224" s="11" customFormat="true" ht="16.5" hidden="false" customHeight="true" outlineLevel="0" collapsed="false">
      <c r="B224" s="32"/>
      <c r="D224" s="173" t="s">
        <v>138</v>
      </c>
      <c r="F224" s="174" t="s">
        <v>338</v>
      </c>
      <c r="M224" s="175"/>
      <c r="T224" s="65"/>
      <c r="V224" s="135"/>
      <c r="AT224" s="11" t="s">
        <v>138</v>
      </c>
      <c r="AU224" s="11" t="s">
        <v>84</v>
      </c>
    </row>
    <row r="225" s="11" customFormat="true" ht="15.75" hidden="false" customHeight="true" outlineLevel="0" collapsed="false">
      <c r="B225" s="32"/>
      <c r="C225" s="192" t="s">
        <v>340</v>
      </c>
      <c r="D225" s="192" t="s">
        <v>182</v>
      </c>
      <c r="E225" s="193" t="s">
        <v>341</v>
      </c>
      <c r="F225" s="194" t="s">
        <v>342</v>
      </c>
      <c r="G225" s="195" t="s">
        <v>216</v>
      </c>
      <c r="H225" s="196" t="n">
        <v>51</v>
      </c>
      <c r="I225" s="197"/>
      <c r="J225" s="198" t="n">
        <f aca="false">ROUND($I$225*$H$225,2)</f>
        <v>0</v>
      </c>
      <c r="K225" s="194" t="s">
        <v>143</v>
      </c>
      <c r="L225" s="194"/>
      <c r="M225" s="199"/>
      <c r="N225" s="200" t="s">
        <v>47</v>
      </c>
      <c r="Q225" s="170" t="n">
        <v>0.0483</v>
      </c>
      <c r="R225" s="170" t="n">
        <f aca="false">$Q$225*$H$225</f>
        <v>2.4633</v>
      </c>
      <c r="S225" s="170" t="n">
        <v>0</v>
      </c>
      <c r="T225" s="171" t="n">
        <f aca="false">$S$225*$H$225</f>
        <v>0</v>
      </c>
      <c r="V225" s="135"/>
      <c r="AR225" s="108" t="s">
        <v>176</v>
      </c>
      <c r="AT225" s="108" t="s">
        <v>182</v>
      </c>
      <c r="AU225" s="108" t="s">
        <v>84</v>
      </c>
      <c r="AY225" s="11" t="s">
        <v>132</v>
      </c>
      <c r="BE225" s="172" t="n">
        <f aca="false">IF($N$225="základní",$J$225,0)</f>
        <v>0</v>
      </c>
      <c r="BF225" s="172" t="n">
        <f aca="false">IF($N$225="snížená",$J$225,0)</f>
        <v>0</v>
      </c>
      <c r="BG225" s="172" t="n">
        <f aca="false">IF($N$225="zákl. přenesená",$J$225,0)</f>
        <v>0</v>
      </c>
      <c r="BH225" s="172" t="n">
        <f aca="false">IF($N$225="sníž. přenesená",$J$225,0)</f>
        <v>0</v>
      </c>
      <c r="BI225" s="172" t="n">
        <f aca="false">IF($N$225="nulová",$J$225,0)</f>
        <v>0</v>
      </c>
      <c r="BJ225" s="108" t="s">
        <v>24</v>
      </c>
      <c r="BK225" s="172" t="n">
        <f aca="false">ROUND($I$225*$H$225,2)</f>
        <v>0</v>
      </c>
      <c r="BL225" s="108" t="s">
        <v>135</v>
      </c>
      <c r="BM225" s="108" t="s">
        <v>343</v>
      </c>
    </row>
    <row r="226" s="11" customFormat="true" ht="16.5" hidden="false" customHeight="true" outlineLevel="0" collapsed="false">
      <c r="B226" s="32"/>
      <c r="D226" s="173" t="s">
        <v>138</v>
      </c>
      <c r="F226" s="174" t="s">
        <v>342</v>
      </c>
      <c r="M226" s="175"/>
      <c r="T226" s="65"/>
      <c r="V226" s="135"/>
      <c r="AT226" s="11" t="s">
        <v>138</v>
      </c>
      <c r="AU226" s="11" t="s">
        <v>84</v>
      </c>
    </row>
    <row r="227" s="11" customFormat="true" ht="15.75" hidden="false" customHeight="true" outlineLevel="0" collapsed="false">
      <c r="B227" s="32"/>
      <c r="C227" s="183" t="s">
        <v>344</v>
      </c>
      <c r="D227" s="183" t="s">
        <v>136</v>
      </c>
      <c r="E227" s="184" t="s">
        <v>345</v>
      </c>
      <c r="F227" s="167" t="s">
        <v>346</v>
      </c>
      <c r="G227" s="163" t="s">
        <v>209</v>
      </c>
      <c r="H227" s="164" t="n">
        <v>75</v>
      </c>
      <c r="I227" s="185"/>
      <c r="J227" s="166" t="n">
        <f aca="false">ROUND($I$227*$H$227,2)</f>
        <v>0</v>
      </c>
      <c r="K227" s="167" t="s">
        <v>143</v>
      </c>
      <c r="L227" s="167"/>
      <c r="M227" s="168"/>
      <c r="N227" s="169" t="s">
        <v>47</v>
      </c>
      <c r="Q227" s="170" t="n">
        <v>0.1295</v>
      </c>
      <c r="R227" s="170" t="n">
        <f aca="false">$Q$227*$H$227</f>
        <v>9.7125</v>
      </c>
      <c r="S227" s="170" t="n">
        <v>0</v>
      </c>
      <c r="T227" s="171" t="n">
        <f aca="false">$S$227*$H$227</f>
        <v>0</v>
      </c>
      <c r="V227" s="135"/>
      <c r="AR227" s="108" t="s">
        <v>135</v>
      </c>
      <c r="AT227" s="108" t="s">
        <v>136</v>
      </c>
      <c r="AU227" s="108" t="s">
        <v>84</v>
      </c>
      <c r="AY227" s="11" t="s">
        <v>132</v>
      </c>
      <c r="BE227" s="172" t="n">
        <f aca="false">IF($N$227="základní",$J$227,0)</f>
        <v>0</v>
      </c>
      <c r="BF227" s="172" t="n">
        <f aca="false">IF($N$227="snížená",$J$227,0)</f>
        <v>0</v>
      </c>
      <c r="BG227" s="172" t="n">
        <f aca="false">IF($N$227="zákl. přenesená",$J$227,0)</f>
        <v>0</v>
      </c>
      <c r="BH227" s="172" t="n">
        <f aca="false">IF($N$227="sníž. přenesená",$J$227,0)</f>
        <v>0</v>
      </c>
      <c r="BI227" s="172" t="n">
        <f aca="false">IF($N$227="nulová",$J$227,0)</f>
        <v>0</v>
      </c>
      <c r="BJ227" s="108" t="s">
        <v>24</v>
      </c>
      <c r="BK227" s="172" t="n">
        <f aca="false">ROUND($I$227*$H$227,2)</f>
        <v>0</v>
      </c>
      <c r="BL227" s="108" t="s">
        <v>135</v>
      </c>
      <c r="BM227" s="108" t="s">
        <v>347</v>
      </c>
    </row>
    <row r="228" s="11" customFormat="true" ht="16.5" hidden="false" customHeight="true" outlineLevel="0" collapsed="false">
      <c r="B228" s="32"/>
      <c r="D228" s="173" t="s">
        <v>138</v>
      </c>
      <c r="F228" s="174" t="s">
        <v>346</v>
      </c>
      <c r="M228" s="175"/>
      <c r="T228" s="65"/>
      <c r="V228" s="135"/>
      <c r="AT228" s="11" t="s">
        <v>138</v>
      </c>
      <c r="AU228" s="11" t="s">
        <v>84</v>
      </c>
    </row>
    <row r="229" s="11" customFormat="true" ht="15.75" hidden="false" customHeight="true" outlineLevel="0" collapsed="false">
      <c r="B229" s="32"/>
      <c r="C229" s="192" t="s">
        <v>348</v>
      </c>
      <c r="D229" s="192" t="s">
        <v>182</v>
      </c>
      <c r="E229" s="193" t="s">
        <v>349</v>
      </c>
      <c r="F229" s="194" t="s">
        <v>350</v>
      </c>
      <c r="G229" s="195" t="s">
        <v>216</v>
      </c>
      <c r="H229" s="196" t="n">
        <v>75</v>
      </c>
      <c r="I229" s="197"/>
      <c r="J229" s="198" t="n">
        <f aca="false">ROUND($I$229*$H$229,2)</f>
        <v>0</v>
      </c>
      <c r="K229" s="194" t="s">
        <v>143</v>
      </c>
      <c r="L229" s="194"/>
      <c r="M229" s="199"/>
      <c r="N229" s="200" t="s">
        <v>47</v>
      </c>
      <c r="Q229" s="170" t="n">
        <v>0.058</v>
      </c>
      <c r="R229" s="170" t="n">
        <f aca="false">$Q$229*$H$229</f>
        <v>4.35</v>
      </c>
      <c r="S229" s="170" t="n">
        <v>0</v>
      </c>
      <c r="T229" s="171" t="n">
        <f aca="false">$S$229*$H$229</f>
        <v>0</v>
      </c>
      <c r="V229" s="135"/>
      <c r="AR229" s="108" t="s">
        <v>176</v>
      </c>
      <c r="AT229" s="108" t="s">
        <v>182</v>
      </c>
      <c r="AU229" s="108" t="s">
        <v>84</v>
      </c>
      <c r="AY229" s="11" t="s">
        <v>132</v>
      </c>
      <c r="BE229" s="172" t="n">
        <f aca="false">IF($N$229="základní",$J$229,0)</f>
        <v>0</v>
      </c>
      <c r="BF229" s="172" t="n">
        <f aca="false">IF($N$229="snížená",$J$229,0)</f>
        <v>0</v>
      </c>
      <c r="BG229" s="172" t="n">
        <f aca="false">IF($N$229="zákl. přenesená",$J$229,0)</f>
        <v>0</v>
      </c>
      <c r="BH229" s="172" t="n">
        <f aca="false">IF($N$229="sníž. přenesená",$J$229,0)</f>
        <v>0</v>
      </c>
      <c r="BI229" s="172" t="n">
        <f aca="false">IF($N$229="nulová",$J$229,0)</f>
        <v>0</v>
      </c>
      <c r="BJ229" s="108" t="s">
        <v>24</v>
      </c>
      <c r="BK229" s="172" t="n">
        <f aca="false">ROUND($I$229*$H$229,2)</f>
        <v>0</v>
      </c>
      <c r="BL229" s="108" t="s">
        <v>135</v>
      </c>
      <c r="BM229" s="108" t="s">
        <v>351</v>
      </c>
    </row>
    <row r="230" s="11" customFormat="true" ht="16.5" hidden="false" customHeight="true" outlineLevel="0" collapsed="false">
      <c r="B230" s="32"/>
      <c r="D230" s="173" t="s">
        <v>138</v>
      </c>
      <c r="F230" s="174" t="s">
        <v>350</v>
      </c>
      <c r="M230" s="175"/>
      <c r="T230" s="65"/>
      <c r="V230" s="135"/>
      <c r="AT230" s="11" t="s">
        <v>138</v>
      </c>
      <c r="AU230" s="11" t="s">
        <v>84</v>
      </c>
    </row>
    <row r="231" s="11" customFormat="true" ht="15.75" hidden="false" customHeight="true" outlineLevel="0" collapsed="false">
      <c r="B231" s="32"/>
      <c r="C231" s="183" t="s">
        <v>352</v>
      </c>
      <c r="D231" s="183" t="s">
        <v>136</v>
      </c>
      <c r="E231" s="184" t="s">
        <v>353</v>
      </c>
      <c r="F231" s="167" t="s">
        <v>354</v>
      </c>
      <c r="G231" s="163" t="s">
        <v>209</v>
      </c>
      <c r="H231" s="164" t="n">
        <v>50</v>
      </c>
      <c r="I231" s="185"/>
      <c r="J231" s="166" t="n">
        <f aca="false">ROUND($I$231*$H$231,2)</f>
        <v>0</v>
      </c>
      <c r="K231" s="167" t="s">
        <v>143</v>
      </c>
      <c r="L231" s="167"/>
      <c r="M231" s="168"/>
      <c r="N231" s="169" t="s">
        <v>47</v>
      </c>
      <c r="Q231" s="170" t="n">
        <v>0.00034</v>
      </c>
      <c r="R231" s="170" t="n">
        <f aca="false">$Q$231*$H$231</f>
        <v>0.017</v>
      </c>
      <c r="S231" s="170" t="n">
        <v>0</v>
      </c>
      <c r="T231" s="171" t="n">
        <f aca="false">$S$231*$H$231</f>
        <v>0</v>
      </c>
      <c r="V231" s="135"/>
      <c r="AR231" s="108" t="s">
        <v>135</v>
      </c>
      <c r="AT231" s="108" t="s">
        <v>136</v>
      </c>
      <c r="AU231" s="108" t="s">
        <v>84</v>
      </c>
      <c r="AY231" s="11" t="s">
        <v>132</v>
      </c>
      <c r="BE231" s="172" t="n">
        <f aca="false">IF($N$231="základní",$J$231,0)</f>
        <v>0</v>
      </c>
      <c r="BF231" s="172" t="n">
        <f aca="false">IF($N$231="snížená",$J$231,0)</f>
        <v>0</v>
      </c>
      <c r="BG231" s="172" t="n">
        <f aca="false">IF($N$231="zákl. přenesená",$J$231,0)</f>
        <v>0</v>
      </c>
      <c r="BH231" s="172" t="n">
        <f aca="false">IF($N$231="sníž. přenesená",$J$231,0)</f>
        <v>0</v>
      </c>
      <c r="BI231" s="172" t="n">
        <f aca="false">IF($N$231="nulová",$J$231,0)</f>
        <v>0</v>
      </c>
      <c r="BJ231" s="108" t="s">
        <v>24</v>
      </c>
      <c r="BK231" s="172" t="n">
        <f aca="false">ROUND($I$231*$H$231,2)</f>
        <v>0</v>
      </c>
      <c r="BL231" s="108" t="s">
        <v>135</v>
      </c>
      <c r="BM231" s="108" t="s">
        <v>355</v>
      </c>
    </row>
    <row r="232" s="11" customFormat="true" ht="16.5" hidden="false" customHeight="true" outlineLevel="0" collapsed="false">
      <c r="B232" s="32"/>
      <c r="D232" s="173" t="s">
        <v>138</v>
      </c>
      <c r="F232" s="174" t="s">
        <v>354</v>
      </c>
      <c r="M232" s="175"/>
      <c r="T232" s="65"/>
      <c r="V232" s="135"/>
      <c r="AT232" s="11" t="s">
        <v>138</v>
      </c>
      <c r="AU232" s="11" t="s">
        <v>84</v>
      </c>
    </row>
    <row r="233" s="11" customFormat="true" ht="15.75" hidden="false" customHeight="true" outlineLevel="0" collapsed="false">
      <c r="B233" s="32"/>
      <c r="C233" s="183" t="s">
        <v>356</v>
      </c>
      <c r="D233" s="183" t="s">
        <v>136</v>
      </c>
      <c r="E233" s="184" t="s">
        <v>357</v>
      </c>
      <c r="F233" s="167" t="s">
        <v>358</v>
      </c>
      <c r="G233" s="163" t="s">
        <v>209</v>
      </c>
      <c r="H233" s="164" t="n">
        <v>8</v>
      </c>
      <c r="I233" s="185"/>
      <c r="J233" s="166" t="n">
        <f aca="false">ROUND($I$233*$H$233,2)</f>
        <v>0</v>
      </c>
      <c r="K233" s="167" t="s">
        <v>143</v>
      </c>
      <c r="L233" s="167"/>
      <c r="M233" s="168"/>
      <c r="N233" s="169" t="s">
        <v>47</v>
      </c>
      <c r="Q233" s="170" t="n">
        <v>0</v>
      </c>
      <c r="R233" s="170" t="n">
        <f aca="false">$Q$233*$H$233</f>
        <v>0</v>
      </c>
      <c r="S233" s="170" t="n">
        <v>0</v>
      </c>
      <c r="T233" s="171" t="n">
        <f aca="false">$S$233*$H$233</f>
        <v>0</v>
      </c>
      <c r="V233" s="135"/>
      <c r="AR233" s="108" t="s">
        <v>135</v>
      </c>
      <c r="AT233" s="108" t="s">
        <v>136</v>
      </c>
      <c r="AU233" s="108" t="s">
        <v>84</v>
      </c>
      <c r="AY233" s="11" t="s">
        <v>132</v>
      </c>
      <c r="BE233" s="172" t="n">
        <f aca="false">IF($N$233="základní",$J$233,0)</f>
        <v>0</v>
      </c>
      <c r="BF233" s="172" t="n">
        <f aca="false">IF($N$233="snížená",$J$233,0)</f>
        <v>0</v>
      </c>
      <c r="BG233" s="172" t="n">
        <f aca="false">IF($N$233="zákl. přenesená",$J$233,0)</f>
        <v>0</v>
      </c>
      <c r="BH233" s="172" t="n">
        <f aca="false">IF($N$233="sníž. přenesená",$J$233,0)</f>
        <v>0</v>
      </c>
      <c r="BI233" s="172" t="n">
        <f aca="false">IF($N$233="nulová",$J$233,0)</f>
        <v>0</v>
      </c>
      <c r="BJ233" s="108" t="s">
        <v>24</v>
      </c>
      <c r="BK233" s="172" t="n">
        <f aca="false">ROUND($I$233*$H$233,2)</f>
        <v>0</v>
      </c>
      <c r="BL233" s="108" t="s">
        <v>135</v>
      </c>
      <c r="BM233" s="108" t="s">
        <v>359</v>
      </c>
    </row>
    <row r="234" s="11" customFormat="true" ht="16.5" hidden="false" customHeight="true" outlineLevel="0" collapsed="false">
      <c r="B234" s="32"/>
      <c r="D234" s="173" t="s">
        <v>138</v>
      </c>
      <c r="F234" s="174" t="s">
        <v>358</v>
      </c>
      <c r="M234" s="175"/>
      <c r="T234" s="65"/>
      <c r="V234" s="135"/>
      <c r="AT234" s="11" t="s">
        <v>138</v>
      </c>
      <c r="AU234" s="11" t="s">
        <v>84</v>
      </c>
    </row>
    <row r="235" s="11" customFormat="true" ht="15.75" hidden="false" customHeight="true" outlineLevel="0" collapsed="false">
      <c r="B235" s="176"/>
      <c r="D235" s="177" t="s">
        <v>139</v>
      </c>
      <c r="E235" s="178"/>
      <c r="F235" s="179" t="s">
        <v>360</v>
      </c>
      <c r="H235" s="180" t="n">
        <v>8</v>
      </c>
      <c r="M235" s="181"/>
      <c r="T235" s="182"/>
      <c r="V235" s="135"/>
      <c r="AT235" s="178" t="s">
        <v>139</v>
      </c>
      <c r="AU235" s="178" t="s">
        <v>84</v>
      </c>
      <c r="AV235" s="178" t="s">
        <v>84</v>
      </c>
      <c r="AW235" s="178" t="s">
        <v>105</v>
      </c>
      <c r="AX235" s="178" t="s">
        <v>24</v>
      </c>
      <c r="AY235" s="178" t="s">
        <v>132</v>
      </c>
    </row>
    <row r="236" s="148" customFormat="true" ht="23.25" hidden="false" customHeight="true" outlineLevel="0" collapsed="false">
      <c r="B236" s="149"/>
      <c r="D236" s="150" t="s">
        <v>75</v>
      </c>
      <c r="E236" s="158" t="s">
        <v>361</v>
      </c>
      <c r="F236" s="158" t="s">
        <v>362</v>
      </c>
      <c r="J236" s="159" t="n">
        <f aca="false">$BK$236</f>
        <v>0</v>
      </c>
      <c r="M236" s="153"/>
      <c r="P236" s="154" t="n">
        <f aca="false">SUM($P$237:$P$247)</f>
        <v>0</v>
      </c>
      <c r="R236" s="154" t="n">
        <f aca="false">SUM($R$237:$R$247)</f>
        <v>0</v>
      </c>
      <c r="T236" s="155" t="n">
        <f aca="false">SUM($T$237:$T$247)</f>
        <v>0</v>
      </c>
      <c r="V236" s="156"/>
      <c r="AR236" s="150" t="s">
        <v>24</v>
      </c>
      <c r="AT236" s="150" t="s">
        <v>75</v>
      </c>
      <c r="AU236" s="150" t="s">
        <v>84</v>
      </c>
      <c r="AY236" s="150" t="s">
        <v>132</v>
      </c>
      <c r="BK236" s="157" t="n">
        <f aca="false">SUM($BK$237:$BK$247)</f>
        <v>0</v>
      </c>
    </row>
    <row r="237" s="11" customFormat="true" ht="15.75" hidden="false" customHeight="true" outlineLevel="0" collapsed="false">
      <c r="B237" s="32"/>
      <c r="C237" s="160" t="s">
        <v>363</v>
      </c>
      <c r="D237" s="160"/>
      <c r="E237" s="161"/>
      <c r="F237" s="162" t="s">
        <v>134</v>
      </c>
      <c r="G237" s="163"/>
      <c r="H237" s="164"/>
      <c r="I237" s="185"/>
      <c r="J237" s="166"/>
      <c r="K237" s="167"/>
      <c r="L237" s="167"/>
      <c r="M237" s="168"/>
      <c r="N237" s="169" t="s">
        <v>47</v>
      </c>
      <c r="Q237" s="170" t="n">
        <v>0</v>
      </c>
      <c r="R237" s="170" t="n">
        <f aca="false">$Q$237*$H$237</f>
        <v>0</v>
      </c>
      <c r="S237" s="170" t="n">
        <v>0</v>
      </c>
      <c r="T237" s="171" t="n">
        <f aca="false">$S$237*$H$237</f>
        <v>0</v>
      </c>
      <c r="V237" s="135"/>
      <c r="AR237" s="108" t="s">
        <v>135</v>
      </c>
      <c r="AT237" s="108" t="s">
        <v>136</v>
      </c>
      <c r="AU237" s="108" t="s">
        <v>146</v>
      </c>
      <c r="AY237" s="11" t="s">
        <v>132</v>
      </c>
      <c r="BE237" s="172" t="n">
        <f aca="false">IF($N$237="základní",$J$237,0)</f>
        <v>0</v>
      </c>
      <c r="BF237" s="172" t="n">
        <f aca="false">IF($N$237="snížená",$J$237,0)</f>
        <v>0</v>
      </c>
      <c r="BG237" s="172" t="n">
        <f aca="false">IF($N$237="zákl. přenesená",$J$237,0)</f>
        <v>0</v>
      </c>
      <c r="BH237" s="172" t="n">
        <f aca="false">IF($N$237="sníž. přenesená",$J$237,0)</f>
        <v>0</v>
      </c>
      <c r="BI237" s="172" t="n">
        <f aca="false">IF($N$237="nulová",$J$237,0)</f>
        <v>0</v>
      </c>
      <c r="BJ237" s="108" t="s">
        <v>24</v>
      </c>
      <c r="BK237" s="172" t="n">
        <f aca="false">ROUND($I$237*$H$237,2)</f>
        <v>0</v>
      </c>
      <c r="BL237" s="108" t="s">
        <v>135</v>
      </c>
      <c r="BM237" s="108" t="s">
        <v>364</v>
      </c>
    </row>
    <row r="238" s="11" customFormat="true" ht="16.5" hidden="false" customHeight="true" outlineLevel="0" collapsed="false">
      <c r="B238" s="32"/>
      <c r="D238" s="173"/>
      <c r="F238" s="174"/>
      <c r="M238" s="175"/>
      <c r="T238" s="65"/>
      <c r="V238" s="135"/>
      <c r="AT238" s="11" t="s">
        <v>138</v>
      </c>
      <c r="AU238" s="11" t="s">
        <v>146</v>
      </c>
    </row>
    <row r="239" s="11" customFormat="true" ht="15.75" hidden="false" customHeight="true" outlineLevel="0" collapsed="false">
      <c r="B239" s="176"/>
      <c r="D239" s="177"/>
      <c r="E239" s="178"/>
      <c r="F239" s="179"/>
      <c r="H239" s="180"/>
      <c r="M239" s="181"/>
      <c r="T239" s="182"/>
      <c r="V239" s="135"/>
      <c r="AT239" s="178" t="s">
        <v>139</v>
      </c>
      <c r="AU239" s="178" t="s">
        <v>146</v>
      </c>
      <c r="AV239" s="178" t="s">
        <v>84</v>
      </c>
      <c r="AW239" s="178" t="s">
        <v>105</v>
      </c>
      <c r="AX239" s="178" t="s">
        <v>24</v>
      </c>
      <c r="AY239" s="178" t="s">
        <v>132</v>
      </c>
    </row>
    <row r="240" s="11" customFormat="true" ht="15.75" hidden="false" customHeight="true" outlineLevel="0" collapsed="false">
      <c r="B240" s="32"/>
      <c r="C240" s="160" t="s">
        <v>365</v>
      </c>
      <c r="D240" s="160"/>
      <c r="E240" s="161"/>
      <c r="F240" s="162" t="s">
        <v>134</v>
      </c>
      <c r="G240" s="163"/>
      <c r="H240" s="164"/>
      <c r="I240" s="185"/>
      <c r="J240" s="166"/>
      <c r="K240" s="167"/>
      <c r="L240" s="167"/>
      <c r="M240" s="168"/>
      <c r="N240" s="169" t="s">
        <v>47</v>
      </c>
      <c r="Q240" s="170" t="n">
        <v>0</v>
      </c>
      <c r="R240" s="170" t="n">
        <f aca="false">$Q$240*$H$240</f>
        <v>0</v>
      </c>
      <c r="S240" s="170" t="n">
        <v>0</v>
      </c>
      <c r="T240" s="171" t="n">
        <f aca="false">$S$240*$H$240</f>
        <v>0</v>
      </c>
      <c r="V240" s="135"/>
      <c r="AR240" s="108" t="s">
        <v>135</v>
      </c>
      <c r="AT240" s="108" t="s">
        <v>136</v>
      </c>
      <c r="AU240" s="108" t="s">
        <v>146</v>
      </c>
      <c r="AY240" s="11" t="s">
        <v>132</v>
      </c>
      <c r="BE240" s="172" t="n">
        <f aca="false">IF($N$240="základní",$J$240,0)</f>
        <v>0</v>
      </c>
      <c r="BF240" s="172" t="n">
        <f aca="false">IF($N$240="snížená",$J$240,0)</f>
        <v>0</v>
      </c>
      <c r="BG240" s="172" t="n">
        <f aca="false">IF($N$240="zákl. přenesená",$J$240,0)</f>
        <v>0</v>
      </c>
      <c r="BH240" s="172" t="n">
        <f aca="false">IF($N$240="sníž. přenesená",$J$240,0)</f>
        <v>0</v>
      </c>
      <c r="BI240" s="172" t="n">
        <f aca="false">IF($N$240="nulová",$J$240,0)</f>
        <v>0</v>
      </c>
      <c r="BJ240" s="108" t="s">
        <v>24</v>
      </c>
      <c r="BK240" s="172" t="n">
        <f aca="false">ROUND($I$240*$H$240,2)</f>
        <v>0</v>
      </c>
      <c r="BL240" s="108" t="s">
        <v>135</v>
      </c>
      <c r="BM240" s="108" t="s">
        <v>366</v>
      </c>
    </row>
    <row r="241" s="11" customFormat="true" ht="16.5" hidden="false" customHeight="true" outlineLevel="0" collapsed="false">
      <c r="B241" s="32"/>
      <c r="D241" s="173"/>
      <c r="F241" s="174"/>
      <c r="M241" s="175"/>
      <c r="T241" s="65"/>
      <c r="V241" s="135"/>
      <c r="AT241" s="11" t="s">
        <v>138</v>
      </c>
      <c r="AU241" s="11" t="s">
        <v>146</v>
      </c>
    </row>
    <row r="242" s="11" customFormat="true" ht="15.75" hidden="false" customHeight="true" outlineLevel="0" collapsed="false">
      <c r="B242" s="176"/>
      <c r="D242" s="177"/>
      <c r="E242" s="178"/>
      <c r="F242" s="179"/>
      <c r="H242" s="180"/>
      <c r="M242" s="181"/>
      <c r="T242" s="182"/>
      <c r="V242" s="135"/>
      <c r="AT242" s="178" t="s">
        <v>139</v>
      </c>
      <c r="AU242" s="178" t="s">
        <v>146</v>
      </c>
      <c r="AV242" s="178" t="s">
        <v>84</v>
      </c>
      <c r="AW242" s="178" t="s">
        <v>105</v>
      </c>
      <c r="AX242" s="178" t="s">
        <v>24</v>
      </c>
      <c r="AY242" s="178" t="s">
        <v>132</v>
      </c>
    </row>
    <row r="243" s="11" customFormat="true" ht="15.75" hidden="false" customHeight="true" outlineLevel="0" collapsed="false">
      <c r="B243" s="32"/>
      <c r="C243" s="160" t="s">
        <v>367</v>
      </c>
      <c r="D243" s="160"/>
      <c r="E243" s="161"/>
      <c r="F243" s="162" t="s">
        <v>134</v>
      </c>
      <c r="G243" s="163"/>
      <c r="H243" s="164"/>
      <c r="I243" s="185"/>
      <c r="J243" s="166"/>
      <c r="K243" s="167"/>
      <c r="L243" s="167"/>
      <c r="M243" s="168"/>
      <c r="N243" s="169" t="s">
        <v>47</v>
      </c>
      <c r="Q243" s="170" t="n">
        <v>0</v>
      </c>
      <c r="R243" s="170" t="n">
        <f aca="false">$Q$243*$H$243</f>
        <v>0</v>
      </c>
      <c r="S243" s="170" t="n">
        <v>0</v>
      </c>
      <c r="T243" s="171" t="n">
        <f aca="false">$S$243*$H$243</f>
        <v>0</v>
      </c>
      <c r="V243" s="135"/>
      <c r="AR243" s="108" t="s">
        <v>135</v>
      </c>
      <c r="AT243" s="108" t="s">
        <v>136</v>
      </c>
      <c r="AU243" s="108" t="s">
        <v>146</v>
      </c>
      <c r="AY243" s="11" t="s">
        <v>132</v>
      </c>
      <c r="BE243" s="172" t="n">
        <f aca="false">IF($N$243="základní",$J$243,0)</f>
        <v>0</v>
      </c>
      <c r="BF243" s="172" t="n">
        <f aca="false">IF($N$243="snížená",$J$243,0)</f>
        <v>0</v>
      </c>
      <c r="BG243" s="172" t="n">
        <f aca="false">IF($N$243="zákl. přenesená",$J$243,0)</f>
        <v>0</v>
      </c>
      <c r="BH243" s="172" t="n">
        <f aca="false">IF($N$243="sníž. přenesená",$J$243,0)</f>
        <v>0</v>
      </c>
      <c r="BI243" s="172" t="n">
        <f aca="false">IF($N$243="nulová",$J$243,0)</f>
        <v>0</v>
      </c>
      <c r="BJ243" s="108" t="s">
        <v>24</v>
      </c>
      <c r="BK243" s="172" t="n">
        <f aca="false">ROUND($I$243*$H$243,2)</f>
        <v>0</v>
      </c>
      <c r="BL243" s="108" t="s">
        <v>135</v>
      </c>
      <c r="BM243" s="108" t="s">
        <v>368</v>
      </c>
    </row>
    <row r="244" s="11" customFormat="true" ht="16.5" hidden="false" customHeight="true" outlineLevel="0" collapsed="false">
      <c r="B244" s="32"/>
      <c r="D244" s="173"/>
      <c r="F244" s="174"/>
      <c r="M244" s="175"/>
      <c r="T244" s="65"/>
      <c r="V244" s="135"/>
      <c r="AT244" s="11" t="s">
        <v>138</v>
      </c>
      <c r="AU244" s="11" t="s">
        <v>146</v>
      </c>
    </row>
    <row r="245" s="11" customFormat="true" ht="15.75" hidden="false" customHeight="true" outlineLevel="0" collapsed="false">
      <c r="B245" s="176"/>
      <c r="D245" s="177"/>
      <c r="E245" s="178"/>
      <c r="F245" s="179"/>
      <c r="H245" s="180" t="n">
        <v>292.817</v>
      </c>
      <c r="M245" s="181"/>
      <c r="T245" s="182"/>
      <c r="V245" s="135"/>
      <c r="AT245" s="178" t="s">
        <v>139</v>
      </c>
      <c r="AU245" s="178" t="s">
        <v>146</v>
      </c>
      <c r="AV245" s="178" t="s">
        <v>84</v>
      </c>
      <c r="AW245" s="178" t="s">
        <v>105</v>
      </c>
      <c r="AX245" s="178" t="s">
        <v>24</v>
      </c>
      <c r="AY245" s="178" t="s">
        <v>132</v>
      </c>
    </row>
    <row r="246" s="11" customFormat="true" ht="15.75" hidden="false" customHeight="true" outlineLevel="0" collapsed="false">
      <c r="B246" s="32"/>
      <c r="C246" s="183" t="s">
        <v>369</v>
      </c>
      <c r="D246" s="183" t="s">
        <v>136</v>
      </c>
      <c r="E246" s="184" t="s">
        <v>370</v>
      </c>
      <c r="F246" s="167" t="s">
        <v>371</v>
      </c>
      <c r="G246" s="163" t="s">
        <v>171</v>
      </c>
      <c r="H246" s="164" t="n">
        <v>279.559</v>
      </c>
      <c r="I246" s="185"/>
      <c r="J246" s="166" t="n">
        <f aca="false">ROUND($I$246*$H$246,2)</f>
        <v>0</v>
      </c>
      <c r="K246" s="167" t="s">
        <v>143</v>
      </c>
      <c r="L246" s="167"/>
      <c r="M246" s="168"/>
      <c r="N246" s="169" t="s">
        <v>47</v>
      </c>
      <c r="Q246" s="170" t="n">
        <v>0</v>
      </c>
      <c r="R246" s="170" t="n">
        <f aca="false">$Q$246*$H$246</f>
        <v>0</v>
      </c>
      <c r="S246" s="170" t="n">
        <v>0</v>
      </c>
      <c r="T246" s="171" t="n">
        <f aca="false">$S$246*$H$246</f>
        <v>0</v>
      </c>
      <c r="V246" s="135"/>
      <c r="AR246" s="108" t="s">
        <v>135</v>
      </c>
      <c r="AT246" s="108" t="s">
        <v>136</v>
      </c>
      <c r="AU246" s="108" t="s">
        <v>146</v>
      </c>
      <c r="AY246" s="11" t="s">
        <v>132</v>
      </c>
      <c r="BE246" s="172" t="n">
        <f aca="false">IF($N$246="základní",$J$246,0)</f>
        <v>0</v>
      </c>
      <c r="BF246" s="172" t="n">
        <f aca="false">IF($N$246="snížená",$J$246,0)</f>
        <v>0</v>
      </c>
      <c r="BG246" s="172" t="n">
        <f aca="false">IF($N$246="zákl. přenesená",$J$246,0)</f>
        <v>0</v>
      </c>
      <c r="BH246" s="172" t="n">
        <f aca="false">IF($N$246="sníž. přenesená",$J$246,0)</f>
        <v>0</v>
      </c>
      <c r="BI246" s="172" t="n">
        <f aca="false">IF($N$246="nulová",$J$246,0)</f>
        <v>0</v>
      </c>
      <c r="BJ246" s="108" t="s">
        <v>24</v>
      </c>
      <c r="BK246" s="172" t="n">
        <f aca="false">ROUND($I$246*$H$246,2)</f>
        <v>0</v>
      </c>
      <c r="BL246" s="108" t="s">
        <v>135</v>
      </c>
      <c r="BM246" s="108" t="s">
        <v>372</v>
      </c>
    </row>
    <row r="247" s="11" customFormat="true" ht="16.5" hidden="false" customHeight="true" outlineLevel="0" collapsed="false">
      <c r="B247" s="32"/>
      <c r="D247" s="173" t="s">
        <v>138</v>
      </c>
      <c r="F247" s="174" t="s">
        <v>371</v>
      </c>
      <c r="M247" s="202"/>
      <c r="N247" s="203"/>
      <c r="O247" s="203"/>
      <c r="P247" s="203"/>
      <c r="Q247" s="203"/>
      <c r="R247" s="203"/>
      <c r="S247" s="203"/>
      <c r="T247" s="204"/>
      <c r="V247" s="135"/>
      <c r="AT247" s="11" t="s">
        <v>138</v>
      </c>
      <c r="AU247" s="11" t="s">
        <v>146</v>
      </c>
    </row>
    <row r="248" s="11" customFormat="true" ht="7.5" hidden="false" customHeight="true" outlineLevel="0" collapsed="false">
      <c r="B248" s="50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V248" s="205"/>
    </row>
  </sheetData>
  <autoFilter ref="C89:K24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06" width="8.32"/>
    <col collapsed="false" customWidth="true" hidden="false" outlineLevel="0" max="2" min="2" style="206" width="1.65"/>
    <col collapsed="false" customWidth="true" hidden="false" outlineLevel="0" max="4" min="3" style="206" width="4.99"/>
    <col collapsed="false" customWidth="true" hidden="false" outlineLevel="0" max="5" min="5" style="206" width="11.65"/>
    <col collapsed="false" customWidth="true" hidden="false" outlineLevel="0" max="6" min="6" style="206" width="9.15"/>
    <col collapsed="false" customWidth="true" hidden="false" outlineLevel="0" max="7" min="7" style="206" width="4.99"/>
    <col collapsed="false" customWidth="true" hidden="false" outlineLevel="0" max="8" min="8" style="206" width="77.83"/>
    <col collapsed="false" customWidth="true" hidden="false" outlineLevel="0" max="10" min="9" style="206" width="19.99"/>
    <col collapsed="false" customWidth="true" hidden="false" outlineLevel="0" max="11" min="11" style="20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7"/>
      <c r="C2" s="208"/>
      <c r="D2" s="208"/>
      <c r="E2" s="208"/>
      <c r="F2" s="208"/>
      <c r="G2" s="208"/>
      <c r="H2" s="208"/>
      <c r="I2" s="208"/>
      <c r="J2" s="208"/>
      <c r="K2" s="209"/>
    </row>
    <row r="3" s="210" customFormat="true" ht="45" hidden="false" customHeight="true" outlineLevel="0" collapsed="false">
      <c r="B3" s="211"/>
      <c r="C3" s="212" t="s">
        <v>373</v>
      </c>
      <c r="D3" s="212"/>
      <c r="E3" s="212"/>
      <c r="F3" s="212"/>
      <c r="G3" s="212"/>
      <c r="H3" s="212"/>
      <c r="I3" s="212"/>
      <c r="J3" s="212"/>
      <c r="K3" s="143"/>
    </row>
    <row r="4" customFormat="false" ht="25.5" hidden="false" customHeight="true" outlineLevel="0" collapsed="false">
      <c r="B4" s="213"/>
      <c r="C4" s="214" t="s">
        <v>374</v>
      </c>
      <c r="D4" s="214"/>
      <c r="E4" s="214"/>
      <c r="F4" s="214"/>
      <c r="G4" s="214"/>
      <c r="H4" s="214"/>
      <c r="I4" s="214"/>
      <c r="J4" s="214"/>
      <c r="K4" s="215"/>
    </row>
    <row r="5" customFormat="false" ht="5.25" hidden="false" customHeight="true" outlineLevel="0" collapsed="false">
      <c r="B5" s="213"/>
      <c r="C5" s="216"/>
      <c r="D5" s="216"/>
      <c r="E5" s="216"/>
      <c r="F5" s="216"/>
      <c r="G5" s="216"/>
      <c r="H5" s="216"/>
      <c r="I5" s="216"/>
      <c r="J5" s="216"/>
      <c r="K5" s="215"/>
    </row>
    <row r="6" customFormat="false" ht="15" hidden="false" customHeight="true" outlineLevel="0" collapsed="false">
      <c r="B6" s="213"/>
      <c r="C6" s="30" t="s">
        <v>375</v>
      </c>
      <c r="D6" s="30"/>
      <c r="E6" s="30"/>
      <c r="F6" s="30"/>
      <c r="G6" s="30"/>
      <c r="H6" s="30"/>
      <c r="I6" s="30"/>
      <c r="J6" s="30"/>
      <c r="K6" s="215"/>
    </row>
    <row r="7" customFormat="false" ht="15" hidden="false" customHeight="true" outlineLevel="0" collapsed="false">
      <c r="B7" s="217"/>
      <c r="C7" s="30" t="s">
        <v>376</v>
      </c>
      <c r="D7" s="30"/>
      <c r="E7" s="30"/>
      <c r="F7" s="30"/>
      <c r="G7" s="30"/>
      <c r="H7" s="30"/>
      <c r="I7" s="30"/>
      <c r="J7" s="30"/>
      <c r="K7" s="215"/>
    </row>
    <row r="8" customFormat="false" ht="12.75" hidden="false" customHeight="true" outlineLevel="0" collapsed="false">
      <c r="B8" s="217"/>
      <c r="C8" s="30"/>
      <c r="D8" s="30"/>
      <c r="E8" s="30"/>
      <c r="F8" s="30"/>
      <c r="G8" s="30"/>
      <c r="H8" s="30"/>
      <c r="I8" s="30"/>
      <c r="J8" s="30"/>
      <c r="K8" s="215"/>
    </row>
    <row r="9" customFormat="false" ht="15" hidden="false" customHeight="true" outlineLevel="0" collapsed="false">
      <c r="B9" s="217"/>
      <c r="C9" s="218" t="s">
        <v>377</v>
      </c>
      <c r="D9" s="218"/>
      <c r="E9" s="218"/>
      <c r="F9" s="218"/>
      <c r="G9" s="218"/>
      <c r="H9" s="218"/>
      <c r="I9" s="218"/>
      <c r="J9" s="218"/>
      <c r="K9" s="215"/>
    </row>
    <row r="10" customFormat="false" ht="15" hidden="false" customHeight="true" outlineLevel="0" collapsed="false">
      <c r="B10" s="217"/>
      <c r="C10" s="30"/>
      <c r="D10" s="30" t="s">
        <v>378</v>
      </c>
      <c r="E10" s="30"/>
      <c r="F10" s="30"/>
      <c r="G10" s="30"/>
      <c r="H10" s="30"/>
      <c r="I10" s="30"/>
      <c r="J10" s="30"/>
      <c r="K10" s="215"/>
    </row>
    <row r="11" customFormat="false" ht="15" hidden="false" customHeight="true" outlineLevel="0" collapsed="false">
      <c r="B11" s="217"/>
      <c r="C11" s="219"/>
      <c r="D11" s="30" t="s">
        <v>379</v>
      </c>
      <c r="E11" s="30"/>
      <c r="F11" s="30"/>
      <c r="G11" s="30"/>
      <c r="H11" s="30"/>
      <c r="I11" s="30"/>
      <c r="J11" s="30"/>
      <c r="K11" s="215"/>
    </row>
    <row r="12" customFormat="false" ht="12.75" hidden="false" customHeight="true" outlineLevel="0" collapsed="false">
      <c r="B12" s="217"/>
      <c r="C12" s="219"/>
      <c r="D12" s="219"/>
      <c r="E12" s="219"/>
      <c r="F12" s="219"/>
      <c r="G12" s="219"/>
      <c r="H12" s="219"/>
      <c r="I12" s="219"/>
      <c r="J12" s="219"/>
      <c r="K12" s="215"/>
    </row>
    <row r="13" customFormat="false" ht="15" hidden="false" customHeight="true" outlineLevel="0" collapsed="false">
      <c r="B13" s="217"/>
      <c r="C13" s="219"/>
      <c r="D13" s="30" t="s">
        <v>380</v>
      </c>
      <c r="E13" s="30"/>
      <c r="F13" s="30"/>
      <c r="G13" s="30"/>
      <c r="H13" s="30"/>
      <c r="I13" s="30"/>
      <c r="J13" s="30"/>
      <c r="K13" s="215"/>
    </row>
    <row r="14" customFormat="false" ht="15" hidden="false" customHeight="true" outlineLevel="0" collapsed="false">
      <c r="B14" s="217"/>
      <c r="C14" s="219"/>
      <c r="D14" s="30" t="s">
        <v>381</v>
      </c>
      <c r="E14" s="30"/>
      <c r="F14" s="30"/>
      <c r="G14" s="30"/>
      <c r="H14" s="30"/>
      <c r="I14" s="30"/>
      <c r="J14" s="30"/>
      <c r="K14" s="215"/>
    </row>
    <row r="15" customFormat="false" ht="15" hidden="false" customHeight="true" outlineLevel="0" collapsed="false">
      <c r="B15" s="217"/>
      <c r="C15" s="219"/>
      <c r="D15" s="30" t="s">
        <v>382</v>
      </c>
      <c r="E15" s="30"/>
      <c r="F15" s="30"/>
      <c r="G15" s="30"/>
      <c r="H15" s="30"/>
      <c r="I15" s="30"/>
      <c r="J15" s="30"/>
      <c r="K15" s="215"/>
    </row>
    <row r="16" customFormat="false" ht="15" hidden="false" customHeight="true" outlineLevel="0" collapsed="false">
      <c r="B16" s="217"/>
      <c r="C16" s="219"/>
      <c r="D16" s="219"/>
      <c r="E16" s="220" t="s">
        <v>82</v>
      </c>
      <c r="F16" s="30" t="s">
        <v>383</v>
      </c>
      <c r="G16" s="30"/>
      <c r="H16" s="30"/>
      <c r="I16" s="30"/>
      <c r="J16" s="30"/>
      <c r="K16" s="215"/>
    </row>
    <row r="17" customFormat="false" ht="15" hidden="false" customHeight="true" outlineLevel="0" collapsed="false">
      <c r="B17" s="217"/>
      <c r="C17" s="219"/>
      <c r="D17" s="219"/>
      <c r="E17" s="220" t="s">
        <v>384</v>
      </c>
      <c r="F17" s="30" t="s">
        <v>385</v>
      </c>
      <c r="G17" s="30"/>
      <c r="H17" s="30"/>
      <c r="I17" s="30"/>
      <c r="J17" s="30"/>
      <c r="K17" s="215"/>
    </row>
    <row r="18" customFormat="false" ht="15" hidden="false" customHeight="true" outlineLevel="0" collapsed="false">
      <c r="B18" s="217"/>
      <c r="C18" s="219"/>
      <c r="D18" s="219"/>
      <c r="E18" s="220" t="s">
        <v>386</v>
      </c>
      <c r="F18" s="30" t="s">
        <v>387</v>
      </c>
      <c r="G18" s="30"/>
      <c r="H18" s="30"/>
      <c r="I18" s="30"/>
      <c r="J18" s="30"/>
      <c r="K18" s="215"/>
    </row>
    <row r="19" customFormat="false" ht="15" hidden="false" customHeight="true" outlineLevel="0" collapsed="false">
      <c r="B19" s="217"/>
      <c r="C19" s="219"/>
      <c r="D19" s="219"/>
      <c r="E19" s="220" t="s">
        <v>388</v>
      </c>
      <c r="F19" s="30" t="s">
        <v>389</v>
      </c>
      <c r="G19" s="30"/>
      <c r="H19" s="30"/>
      <c r="I19" s="30"/>
      <c r="J19" s="30"/>
      <c r="K19" s="215"/>
    </row>
    <row r="20" customFormat="false" ht="15" hidden="false" customHeight="true" outlineLevel="0" collapsed="false">
      <c r="B20" s="217"/>
      <c r="C20" s="219"/>
      <c r="D20" s="219"/>
      <c r="E20" s="220" t="s">
        <v>390</v>
      </c>
      <c r="F20" s="30" t="s">
        <v>391</v>
      </c>
      <c r="G20" s="30"/>
      <c r="H20" s="30"/>
      <c r="I20" s="30"/>
      <c r="J20" s="30"/>
      <c r="K20" s="215"/>
    </row>
    <row r="21" customFormat="false" ht="15" hidden="false" customHeight="true" outlineLevel="0" collapsed="false">
      <c r="B21" s="217"/>
      <c r="C21" s="219"/>
      <c r="D21" s="219"/>
      <c r="E21" s="220" t="s">
        <v>88</v>
      </c>
      <c r="F21" s="30" t="s">
        <v>392</v>
      </c>
      <c r="G21" s="30"/>
      <c r="H21" s="30"/>
      <c r="I21" s="30"/>
      <c r="J21" s="30"/>
      <c r="K21" s="215"/>
    </row>
    <row r="22" customFormat="false" ht="12.75" hidden="false" customHeight="true" outlineLevel="0" collapsed="false">
      <c r="B22" s="217"/>
      <c r="C22" s="219"/>
      <c r="D22" s="219"/>
      <c r="E22" s="219"/>
      <c r="F22" s="219"/>
      <c r="G22" s="219"/>
      <c r="H22" s="219"/>
      <c r="I22" s="219"/>
      <c r="J22" s="219"/>
      <c r="K22" s="215"/>
    </row>
    <row r="23" customFormat="false" ht="15" hidden="false" customHeight="true" outlineLevel="0" collapsed="false">
      <c r="B23" s="217"/>
      <c r="C23" s="218" t="s">
        <v>393</v>
      </c>
      <c r="D23" s="218"/>
      <c r="E23" s="218"/>
      <c r="F23" s="218"/>
      <c r="G23" s="218"/>
      <c r="H23" s="218"/>
      <c r="I23" s="218"/>
      <c r="J23" s="218"/>
      <c r="K23" s="215"/>
    </row>
    <row r="24" customFormat="false" ht="15" hidden="false" customHeight="true" outlineLevel="0" collapsed="false">
      <c r="B24" s="217"/>
      <c r="C24" s="30" t="s">
        <v>394</v>
      </c>
      <c r="D24" s="30"/>
      <c r="E24" s="30"/>
      <c r="F24" s="30"/>
      <c r="G24" s="30"/>
      <c r="H24" s="30"/>
      <c r="I24" s="30"/>
      <c r="J24" s="30"/>
      <c r="K24" s="215"/>
    </row>
    <row r="25" customFormat="false" ht="15" hidden="false" customHeight="true" outlineLevel="0" collapsed="false">
      <c r="B25" s="217"/>
      <c r="C25" s="30"/>
      <c r="D25" s="221" t="s">
        <v>395</v>
      </c>
      <c r="E25" s="221"/>
      <c r="F25" s="221"/>
      <c r="G25" s="221"/>
      <c r="H25" s="221"/>
      <c r="I25" s="221"/>
      <c r="J25" s="221"/>
      <c r="K25" s="215"/>
    </row>
    <row r="26" customFormat="false" ht="15" hidden="false" customHeight="true" outlineLevel="0" collapsed="false">
      <c r="B26" s="217"/>
      <c r="C26" s="219"/>
      <c r="D26" s="30" t="s">
        <v>396</v>
      </c>
      <c r="E26" s="30"/>
      <c r="F26" s="30"/>
      <c r="G26" s="30"/>
      <c r="H26" s="30"/>
      <c r="I26" s="30"/>
      <c r="J26" s="30"/>
      <c r="K26" s="215"/>
    </row>
    <row r="27" customFormat="false" ht="12.75" hidden="false" customHeight="true" outlineLevel="0" collapsed="false">
      <c r="B27" s="217"/>
      <c r="C27" s="219"/>
      <c r="D27" s="219"/>
      <c r="E27" s="219"/>
      <c r="F27" s="219"/>
      <c r="G27" s="219"/>
      <c r="H27" s="219"/>
      <c r="I27" s="219"/>
      <c r="J27" s="219"/>
      <c r="K27" s="215"/>
    </row>
    <row r="28" customFormat="false" ht="15" hidden="false" customHeight="true" outlineLevel="0" collapsed="false">
      <c r="B28" s="217"/>
      <c r="C28" s="219"/>
      <c r="D28" s="221" t="s">
        <v>397</v>
      </c>
      <c r="E28" s="221"/>
      <c r="F28" s="221"/>
      <c r="G28" s="221"/>
      <c r="H28" s="221"/>
      <c r="I28" s="221"/>
      <c r="J28" s="221"/>
      <c r="K28" s="215"/>
    </row>
    <row r="29" customFormat="false" ht="15" hidden="false" customHeight="true" outlineLevel="0" collapsed="false">
      <c r="B29" s="217"/>
      <c r="C29" s="219"/>
      <c r="D29" s="30" t="s">
        <v>398</v>
      </c>
      <c r="E29" s="30"/>
      <c r="F29" s="30"/>
      <c r="G29" s="30"/>
      <c r="H29" s="30"/>
      <c r="I29" s="30"/>
      <c r="J29" s="30"/>
      <c r="K29" s="215"/>
    </row>
    <row r="30" customFormat="false" ht="12.75" hidden="false" customHeight="true" outlineLevel="0" collapsed="false">
      <c r="B30" s="217"/>
      <c r="C30" s="219"/>
      <c r="D30" s="219"/>
      <c r="E30" s="219"/>
      <c r="F30" s="219"/>
      <c r="G30" s="219"/>
      <c r="H30" s="219"/>
      <c r="I30" s="219"/>
      <c r="J30" s="219"/>
      <c r="K30" s="215"/>
    </row>
    <row r="31" customFormat="false" ht="15" hidden="false" customHeight="true" outlineLevel="0" collapsed="false">
      <c r="B31" s="217"/>
      <c r="C31" s="219"/>
      <c r="D31" s="221" t="s">
        <v>399</v>
      </c>
      <c r="E31" s="221"/>
      <c r="F31" s="221"/>
      <c r="G31" s="221"/>
      <c r="H31" s="221"/>
      <c r="I31" s="221"/>
      <c r="J31" s="221"/>
      <c r="K31" s="215"/>
    </row>
    <row r="32" customFormat="false" ht="15" hidden="false" customHeight="true" outlineLevel="0" collapsed="false">
      <c r="B32" s="217"/>
      <c r="C32" s="219"/>
      <c r="D32" s="30" t="s">
        <v>400</v>
      </c>
      <c r="E32" s="30"/>
      <c r="F32" s="30"/>
      <c r="G32" s="30"/>
      <c r="H32" s="30"/>
      <c r="I32" s="30"/>
      <c r="J32" s="30"/>
      <c r="K32" s="215"/>
    </row>
    <row r="33" customFormat="false" ht="15" hidden="false" customHeight="true" outlineLevel="0" collapsed="false">
      <c r="B33" s="217"/>
      <c r="C33" s="219"/>
      <c r="D33" s="30" t="s">
        <v>401</v>
      </c>
      <c r="E33" s="30"/>
      <c r="F33" s="30"/>
      <c r="G33" s="30"/>
      <c r="H33" s="30"/>
      <c r="I33" s="30"/>
      <c r="J33" s="30"/>
      <c r="K33" s="215"/>
    </row>
    <row r="34" customFormat="false" ht="15" hidden="false" customHeight="true" outlineLevel="0" collapsed="false">
      <c r="B34" s="217"/>
      <c r="C34" s="219"/>
      <c r="D34" s="30"/>
      <c r="E34" s="21" t="s">
        <v>115</v>
      </c>
      <c r="F34" s="30"/>
      <c r="G34" s="30" t="s">
        <v>402</v>
      </c>
      <c r="H34" s="30"/>
      <c r="I34" s="30"/>
      <c r="J34" s="30"/>
      <c r="K34" s="215"/>
    </row>
    <row r="35" customFormat="false" ht="30.75" hidden="false" customHeight="true" outlineLevel="0" collapsed="false">
      <c r="B35" s="217"/>
      <c r="C35" s="219"/>
      <c r="D35" s="30"/>
      <c r="E35" s="21" t="s">
        <v>403</v>
      </c>
      <c r="F35" s="30"/>
      <c r="G35" s="30" t="s">
        <v>404</v>
      </c>
      <c r="H35" s="30"/>
      <c r="I35" s="30"/>
      <c r="J35" s="30"/>
      <c r="K35" s="215"/>
    </row>
    <row r="36" customFormat="false" ht="15" hidden="false" customHeight="true" outlineLevel="0" collapsed="false">
      <c r="B36" s="217"/>
      <c r="C36" s="219"/>
      <c r="D36" s="30"/>
      <c r="E36" s="21" t="s">
        <v>57</v>
      </c>
      <c r="F36" s="30"/>
      <c r="G36" s="30" t="s">
        <v>405</v>
      </c>
      <c r="H36" s="30"/>
      <c r="I36" s="30"/>
      <c r="J36" s="30"/>
      <c r="K36" s="215"/>
    </row>
    <row r="37" customFormat="false" ht="15" hidden="false" customHeight="true" outlineLevel="0" collapsed="false">
      <c r="B37" s="217"/>
      <c r="C37" s="219"/>
      <c r="D37" s="30"/>
      <c r="E37" s="21" t="s">
        <v>116</v>
      </c>
      <c r="F37" s="30"/>
      <c r="G37" s="30" t="s">
        <v>406</v>
      </c>
      <c r="H37" s="30"/>
      <c r="I37" s="30"/>
      <c r="J37" s="30"/>
      <c r="K37" s="215"/>
    </row>
    <row r="38" customFormat="false" ht="15" hidden="false" customHeight="true" outlineLevel="0" collapsed="false">
      <c r="B38" s="217"/>
      <c r="C38" s="219"/>
      <c r="D38" s="30"/>
      <c r="E38" s="21" t="s">
        <v>117</v>
      </c>
      <c r="F38" s="30"/>
      <c r="G38" s="30" t="s">
        <v>407</v>
      </c>
      <c r="H38" s="30"/>
      <c r="I38" s="30"/>
      <c r="J38" s="30"/>
      <c r="K38" s="215"/>
    </row>
    <row r="39" customFormat="false" ht="15" hidden="false" customHeight="true" outlineLevel="0" collapsed="false">
      <c r="B39" s="217"/>
      <c r="C39" s="219"/>
      <c r="D39" s="30"/>
      <c r="E39" s="21" t="s">
        <v>118</v>
      </c>
      <c r="F39" s="30"/>
      <c r="G39" s="30" t="s">
        <v>408</v>
      </c>
      <c r="H39" s="30"/>
      <c r="I39" s="30"/>
      <c r="J39" s="30"/>
      <c r="K39" s="215"/>
    </row>
    <row r="40" customFormat="false" ht="15" hidden="false" customHeight="true" outlineLevel="0" collapsed="false">
      <c r="B40" s="217"/>
      <c r="C40" s="219"/>
      <c r="D40" s="30"/>
      <c r="E40" s="21" t="s">
        <v>409</v>
      </c>
      <c r="F40" s="30"/>
      <c r="G40" s="30" t="s">
        <v>410</v>
      </c>
      <c r="H40" s="30"/>
      <c r="I40" s="30"/>
      <c r="J40" s="30"/>
      <c r="K40" s="215"/>
    </row>
    <row r="41" customFormat="false" ht="15" hidden="false" customHeight="true" outlineLevel="0" collapsed="false">
      <c r="B41" s="217"/>
      <c r="C41" s="219"/>
      <c r="D41" s="30"/>
      <c r="E41" s="21"/>
      <c r="F41" s="30"/>
      <c r="G41" s="30" t="s">
        <v>411</v>
      </c>
      <c r="H41" s="30"/>
      <c r="I41" s="30"/>
      <c r="J41" s="30"/>
      <c r="K41" s="215"/>
    </row>
    <row r="42" customFormat="false" ht="15" hidden="false" customHeight="true" outlineLevel="0" collapsed="false">
      <c r="B42" s="217"/>
      <c r="C42" s="219"/>
      <c r="D42" s="30"/>
      <c r="E42" s="21" t="s">
        <v>412</v>
      </c>
      <c r="F42" s="30"/>
      <c r="G42" s="30" t="s">
        <v>413</v>
      </c>
      <c r="H42" s="30"/>
      <c r="I42" s="30"/>
      <c r="J42" s="30"/>
      <c r="K42" s="215"/>
    </row>
    <row r="43" customFormat="false" ht="15" hidden="false" customHeight="true" outlineLevel="0" collapsed="false">
      <c r="B43" s="217"/>
      <c r="C43" s="219"/>
      <c r="D43" s="30"/>
      <c r="E43" s="21" t="s">
        <v>121</v>
      </c>
      <c r="F43" s="30"/>
      <c r="G43" s="30" t="s">
        <v>414</v>
      </c>
      <c r="H43" s="30"/>
      <c r="I43" s="30"/>
      <c r="J43" s="30"/>
      <c r="K43" s="215"/>
    </row>
    <row r="44" customFormat="false" ht="12.75" hidden="false" customHeight="true" outlineLevel="0" collapsed="false">
      <c r="B44" s="217"/>
      <c r="C44" s="219"/>
      <c r="D44" s="30"/>
      <c r="E44" s="30"/>
      <c r="F44" s="30"/>
      <c r="G44" s="30"/>
      <c r="H44" s="30"/>
      <c r="I44" s="30"/>
      <c r="J44" s="30"/>
      <c r="K44" s="215"/>
    </row>
    <row r="45" customFormat="false" ht="15" hidden="false" customHeight="true" outlineLevel="0" collapsed="false">
      <c r="B45" s="217"/>
      <c r="C45" s="219"/>
      <c r="D45" s="30" t="s">
        <v>415</v>
      </c>
      <c r="E45" s="30"/>
      <c r="F45" s="30"/>
      <c r="G45" s="30"/>
      <c r="H45" s="30"/>
      <c r="I45" s="30"/>
      <c r="J45" s="30"/>
      <c r="K45" s="215"/>
    </row>
    <row r="46" customFormat="false" ht="15" hidden="false" customHeight="true" outlineLevel="0" collapsed="false">
      <c r="B46" s="217"/>
      <c r="C46" s="219"/>
      <c r="D46" s="219"/>
      <c r="E46" s="30" t="s">
        <v>416</v>
      </c>
      <c r="F46" s="30"/>
      <c r="G46" s="30"/>
      <c r="H46" s="30"/>
      <c r="I46" s="30"/>
      <c r="J46" s="30"/>
      <c r="K46" s="215"/>
    </row>
    <row r="47" customFormat="false" ht="15" hidden="false" customHeight="true" outlineLevel="0" collapsed="false">
      <c r="B47" s="217"/>
      <c r="C47" s="219"/>
      <c r="D47" s="219"/>
      <c r="E47" s="30" t="s">
        <v>417</v>
      </c>
      <c r="F47" s="30"/>
      <c r="G47" s="30"/>
      <c r="H47" s="30"/>
      <c r="I47" s="30"/>
      <c r="J47" s="30"/>
      <c r="K47" s="215"/>
    </row>
    <row r="48" customFormat="false" ht="15" hidden="false" customHeight="true" outlineLevel="0" collapsed="false">
      <c r="B48" s="217"/>
      <c r="C48" s="219"/>
      <c r="D48" s="219"/>
      <c r="E48" s="30" t="s">
        <v>418</v>
      </c>
      <c r="F48" s="30"/>
      <c r="G48" s="30"/>
      <c r="H48" s="30"/>
      <c r="I48" s="30"/>
      <c r="J48" s="30"/>
      <c r="K48" s="215"/>
    </row>
    <row r="49" customFormat="false" ht="15" hidden="false" customHeight="true" outlineLevel="0" collapsed="false">
      <c r="B49" s="217"/>
      <c r="C49" s="219"/>
      <c r="D49" s="30" t="s">
        <v>419</v>
      </c>
      <c r="E49" s="30"/>
      <c r="F49" s="30"/>
      <c r="G49" s="30"/>
      <c r="H49" s="30"/>
      <c r="I49" s="30"/>
      <c r="J49" s="30"/>
      <c r="K49" s="215"/>
    </row>
    <row r="50" customFormat="false" ht="25.5" hidden="false" customHeight="true" outlineLevel="0" collapsed="false">
      <c r="B50" s="213"/>
      <c r="C50" s="214" t="s">
        <v>420</v>
      </c>
      <c r="D50" s="214"/>
      <c r="E50" s="214"/>
      <c r="F50" s="214"/>
      <c r="G50" s="214"/>
      <c r="H50" s="214"/>
      <c r="I50" s="214"/>
      <c r="J50" s="214"/>
      <c r="K50" s="215"/>
    </row>
    <row r="51" customFormat="false" ht="5.25" hidden="false" customHeight="true" outlineLevel="0" collapsed="false">
      <c r="B51" s="213"/>
      <c r="C51" s="216"/>
      <c r="D51" s="216"/>
      <c r="E51" s="216"/>
      <c r="F51" s="216"/>
      <c r="G51" s="216"/>
      <c r="H51" s="216"/>
      <c r="I51" s="216"/>
      <c r="J51" s="216"/>
      <c r="K51" s="215"/>
    </row>
    <row r="52" customFormat="false" ht="15" hidden="false" customHeight="true" outlineLevel="0" collapsed="false">
      <c r="B52" s="213"/>
      <c r="C52" s="30" t="s">
        <v>421</v>
      </c>
      <c r="D52" s="30"/>
      <c r="E52" s="30"/>
      <c r="F52" s="30"/>
      <c r="G52" s="30"/>
      <c r="H52" s="30"/>
      <c r="I52" s="30"/>
      <c r="J52" s="30"/>
      <c r="K52" s="215"/>
    </row>
    <row r="53" customFormat="false" ht="15" hidden="false" customHeight="true" outlineLevel="0" collapsed="false">
      <c r="B53" s="213"/>
      <c r="C53" s="30" t="s">
        <v>422</v>
      </c>
      <c r="D53" s="30"/>
      <c r="E53" s="30"/>
      <c r="F53" s="30"/>
      <c r="G53" s="30"/>
      <c r="H53" s="30"/>
      <c r="I53" s="30"/>
      <c r="J53" s="30"/>
      <c r="K53" s="215"/>
    </row>
    <row r="54" customFormat="false" ht="12.75" hidden="false" customHeight="true" outlineLevel="0" collapsed="false">
      <c r="B54" s="213"/>
      <c r="C54" s="30"/>
      <c r="D54" s="30"/>
      <c r="E54" s="30"/>
      <c r="F54" s="30"/>
      <c r="G54" s="30"/>
      <c r="H54" s="30"/>
      <c r="I54" s="30"/>
      <c r="J54" s="30"/>
      <c r="K54" s="215"/>
    </row>
    <row r="55" customFormat="false" ht="15" hidden="false" customHeight="true" outlineLevel="0" collapsed="false">
      <c r="B55" s="213"/>
      <c r="C55" s="30" t="s">
        <v>423</v>
      </c>
      <c r="D55" s="30"/>
      <c r="E55" s="30"/>
      <c r="F55" s="30"/>
      <c r="G55" s="30"/>
      <c r="H55" s="30"/>
      <c r="I55" s="30"/>
      <c r="J55" s="30"/>
      <c r="K55" s="215"/>
    </row>
    <row r="56" customFormat="false" ht="15" hidden="false" customHeight="true" outlineLevel="0" collapsed="false">
      <c r="B56" s="213"/>
      <c r="C56" s="219"/>
      <c r="D56" s="30" t="s">
        <v>424</v>
      </c>
      <c r="E56" s="30"/>
      <c r="F56" s="30"/>
      <c r="G56" s="30"/>
      <c r="H56" s="30"/>
      <c r="I56" s="30"/>
      <c r="J56" s="30"/>
      <c r="K56" s="215"/>
    </row>
    <row r="57" customFormat="false" ht="15" hidden="false" customHeight="true" outlineLevel="0" collapsed="false">
      <c r="B57" s="213"/>
      <c r="C57" s="219"/>
      <c r="D57" s="30" t="s">
        <v>425</v>
      </c>
      <c r="E57" s="30"/>
      <c r="F57" s="30"/>
      <c r="G57" s="30"/>
      <c r="H57" s="30"/>
      <c r="I57" s="30"/>
      <c r="J57" s="30"/>
      <c r="K57" s="215"/>
    </row>
    <row r="58" customFormat="false" ht="15" hidden="false" customHeight="true" outlineLevel="0" collapsed="false">
      <c r="B58" s="213"/>
      <c r="C58" s="219"/>
      <c r="D58" s="30" t="s">
        <v>426</v>
      </c>
      <c r="E58" s="30"/>
      <c r="F58" s="30"/>
      <c r="G58" s="30"/>
      <c r="H58" s="30"/>
      <c r="I58" s="30"/>
      <c r="J58" s="30"/>
      <c r="K58" s="215"/>
    </row>
    <row r="59" customFormat="false" ht="15" hidden="false" customHeight="true" outlineLevel="0" collapsed="false">
      <c r="B59" s="213"/>
      <c r="C59" s="219"/>
      <c r="D59" s="30" t="s">
        <v>427</v>
      </c>
      <c r="E59" s="30"/>
      <c r="F59" s="30"/>
      <c r="G59" s="30"/>
      <c r="H59" s="30"/>
      <c r="I59" s="30"/>
      <c r="J59" s="30"/>
      <c r="K59" s="215"/>
    </row>
    <row r="60" customFormat="false" ht="15" hidden="false" customHeight="true" outlineLevel="0" collapsed="false">
      <c r="B60" s="213"/>
      <c r="C60" s="219"/>
      <c r="D60" s="222" t="s">
        <v>428</v>
      </c>
      <c r="E60" s="222"/>
      <c r="F60" s="222"/>
      <c r="G60" s="222"/>
      <c r="H60" s="222"/>
      <c r="I60" s="222"/>
      <c r="J60" s="222"/>
      <c r="K60" s="215"/>
    </row>
    <row r="61" customFormat="false" ht="15" hidden="false" customHeight="true" outlineLevel="0" collapsed="false">
      <c r="B61" s="213"/>
      <c r="C61" s="219"/>
      <c r="D61" s="30" t="s">
        <v>429</v>
      </c>
      <c r="E61" s="30"/>
      <c r="F61" s="30"/>
      <c r="G61" s="30"/>
      <c r="H61" s="30"/>
      <c r="I61" s="30"/>
      <c r="J61" s="30"/>
      <c r="K61" s="215"/>
    </row>
    <row r="62" customFormat="false" ht="12.75" hidden="false" customHeight="true" outlineLevel="0" collapsed="false">
      <c r="B62" s="213"/>
      <c r="C62" s="219"/>
      <c r="D62" s="219"/>
      <c r="E62" s="223"/>
      <c r="F62" s="219"/>
      <c r="G62" s="219"/>
      <c r="H62" s="219"/>
      <c r="I62" s="219"/>
      <c r="J62" s="219"/>
      <c r="K62" s="215"/>
    </row>
    <row r="63" customFormat="false" ht="15" hidden="false" customHeight="true" outlineLevel="0" collapsed="false">
      <c r="B63" s="213"/>
      <c r="C63" s="219"/>
      <c r="D63" s="30" t="s">
        <v>430</v>
      </c>
      <c r="E63" s="30"/>
      <c r="F63" s="30"/>
      <c r="G63" s="30"/>
      <c r="H63" s="30"/>
      <c r="I63" s="30"/>
      <c r="J63" s="30"/>
      <c r="K63" s="215"/>
    </row>
    <row r="64" customFormat="false" ht="15" hidden="false" customHeight="true" outlineLevel="0" collapsed="false">
      <c r="B64" s="213"/>
      <c r="C64" s="219"/>
      <c r="D64" s="222" t="s">
        <v>431</v>
      </c>
      <c r="E64" s="222"/>
      <c r="F64" s="222"/>
      <c r="G64" s="222"/>
      <c r="H64" s="222"/>
      <c r="I64" s="222"/>
      <c r="J64" s="222"/>
      <c r="K64" s="215"/>
    </row>
    <row r="65" customFormat="false" ht="15" hidden="false" customHeight="true" outlineLevel="0" collapsed="false">
      <c r="B65" s="213"/>
      <c r="C65" s="219"/>
      <c r="D65" s="30" t="s">
        <v>432</v>
      </c>
      <c r="E65" s="30"/>
      <c r="F65" s="30"/>
      <c r="G65" s="30"/>
      <c r="H65" s="30"/>
      <c r="I65" s="30"/>
      <c r="J65" s="30"/>
      <c r="K65" s="215"/>
    </row>
    <row r="66" customFormat="false" ht="15" hidden="false" customHeight="true" outlineLevel="0" collapsed="false">
      <c r="B66" s="213"/>
      <c r="C66" s="219"/>
      <c r="D66" s="30" t="s">
        <v>433</v>
      </c>
      <c r="E66" s="30"/>
      <c r="F66" s="30"/>
      <c r="G66" s="30"/>
      <c r="H66" s="30"/>
      <c r="I66" s="30"/>
      <c r="J66" s="30"/>
      <c r="K66" s="215"/>
    </row>
    <row r="67" customFormat="false" ht="15" hidden="false" customHeight="true" outlineLevel="0" collapsed="false">
      <c r="B67" s="213"/>
      <c r="C67" s="219"/>
      <c r="D67" s="30" t="s">
        <v>434</v>
      </c>
      <c r="E67" s="30"/>
      <c r="F67" s="30"/>
      <c r="G67" s="30"/>
      <c r="H67" s="30"/>
      <c r="I67" s="30"/>
      <c r="J67" s="30"/>
      <c r="K67" s="215"/>
    </row>
    <row r="68" customFormat="false" ht="15" hidden="false" customHeight="true" outlineLevel="0" collapsed="false">
      <c r="B68" s="213"/>
      <c r="C68" s="219"/>
      <c r="D68" s="30" t="s">
        <v>435</v>
      </c>
      <c r="E68" s="30"/>
      <c r="F68" s="30"/>
      <c r="G68" s="30"/>
      <c r="H68" s="30"/>
      <c r="I68" s="30"/>
      <c r="J68" s="30"/>
      <c r="K68" s="215"/>
    </row>
    <row r="69" customFormat="false" ht="12.75" hidden="false" customHeight="true" outlineLevel="0" collapsed="false">
      <c r="B69" s="224"/>
      <c r="C69" s="225"/>
      <c r="D69" s="225"/>
      <c r="E69" s="225"/>
      <c r="F69" s="225"/>
      <c r="G69" s="225"/>
      <c r="H69" s="225"/>
      <c r="I69" s="225"/>
      <c r="J69" s="225"/>
      <c r="K69" s="226"/>
    </row>
    <row r="70" customFormat="false" ht="18.75" hidden="false" customHeight="true" outlineLevel="0" collapsed="false">
      <c r="B70" s="227"/>
      <c r="C70" s="227"/>
      <c r="D70" s="227"/>
      <c r="E70" s="227"/>
      <c r="F70" s="227"/>
      <c r="G70" s="227"/>
      <c r="H70" s="227"/>
      <c r="I70" s="227"/>
      <c r="J70" s="227"/>
      <c r="K70" s="228"/>
    </row>
    <row r="71" customFormat="false" ht="18.75" hidden="false" customHeight="true" outlineLevel="0" collapsed="false">
      <c r="B71" s="228"/>
      <c r="C71" s="228"/>
      <c r="D71" s="228"/>
      <c r="E71" s="228"/>
      <c r="F71" s="228"/>
      <c r="G71" s="228"/>
      <c r="H71" s="228"/>
      <c r="I71" s="228"/>
      <c r="J71" s="228"/>
      <c r="K71" s="228"/>
    </row>
    <row r="72" customFormat="false" ht="7.5" hidden="false" customHeight="true" outlineLevel="0" collapsed="false">
      <c r="B72" s="229"/>
      <c r="C72" s="230"/>
      <c r="D72" s="230"/>
      <c r="E72" s="230"/>
      <c r="F72" s="230"/>
      <c r="G72" s="230"/>
      <c r="H72" s="230"/>
      <c r="I72" s="230"/>
      <c r="J72" s="230"/>
      <c r="K72" s="133"/>
    </row>
    <row r="73" customFormat="false" ht="45" hidden="false" customHeight="true" outlineLevel="0" collapsed="false">
      <c r="B73" s="231"/>
      <c r="C73" s="232" t="s">
        <v>95</v>
      </c>
      <c r="D73" s="232"/>
      <c r="E73" s="232"/>
      <c r="F73" s="232"/>
      <c r="G73" s="232"/>
      <c r="H73" s="232"/>
      <c r="I73" s="232"/>
      <c r="J73" s="232"/>
      <c r="K73" s="135"/>
    </row>
    <row r="74" customFormat="false" ht="17.25" hidden="false" customHeight="true" outlineLevel="0" collapsed="false">
      <c r="B74" s="231"/>
      <c r="C74" s="233" t="s">
        <v>436</v>
      </c>
      <c r="D74" s="233"/>
      <c r="E74" s="233"/>
      <c r="F74" s="233" t="s">
        <v>437</v>
      </c>
      <c r="G74" s="83"/>
      <c r="H74" s="233" t="s">
        <v>116</v>
      </c>
      <c r="I74" s="233" t="s">
        <v>61</v>
      </c>
      <c r="J74" s="233" t="s">
        <v>438</v>
      </c>
      <c r="K74" s="135"/>
    </row>
    <row r="75" customFormat="false" ht="17.25" hidden="false" customHeight="true" outlineLevel="0" collapsed="false">
      <c r="B75" s="231"/>
      <c r="C75" s="234" t="s">
        <v>439</v>
      </c>
      <c r="D75" s="234"/>
      <c r="E75" s="234"/>
      <c r="F75" s="235" t="s">
        <v>440</v>
      </c>
      <c r="G75" s="236"/>
      <c r="H75" s="234"/>
      <c r="I75" s="234"/>
      <c r="J75" s="234" t="s">
        <v>441</v>
      </c>
      <c r="K75" s="135"/>
    </row>
    <row r="76" customFormat="false" ht="5.25" hidden="false" customHeight="true" outlineLevel="0" collapsed="false">
      <c r="B76" s="231"/>
      <c r="C76" s="237"/>
      <c r="D76" s="237"/>
      <c r="E76" s="237"/>
      <c r="F76" s="237"/>
      <c r="G76" s="26"/>
      <c r="H76" s="237"/>
      <c r="I76" s="237"/>
      <c r="J76" s="237"/>
      <c r="K76" s="135"/>
    </row>
    <row r="77" customFormat="false" ht="15" hidden="false" customHeight="true" outlineLevel="0" collapsed="false">
      <c r="B77" s="231"/>
      <c r="C77" s="21" t="s">
        <v>57</v>
      </c>
      <c r="D77" s="237"/>
      <c r="E77" s="237"/>
      <c r="F77" s="238" t="s">
        <v>442</v>
      </c>
      <c r="G77" s="26"/>
      <c r="H77" s="21" t="s">
        <v>443</v>
      </c>
      <c r="I77" s="21" t="s">
        <v>444</v>
      </c>
      <c r="J77" s="21" t="n">
        <v>20</v>
      </c>
      <c r="K77" s="135"/>
    </row>
    <row r="78" customFormat="false" ht="15" hidden="false" customHeight="true" outlineLevel="0" collapsed="false">
      <c r="B78" s="231"/>
      <c r="C78" s="21" t="s">
        <v>445</v>
      </c>
      <c r="D78" s="21"/>
      <c r="E78" s="21"/>
      <c r="F78" s="238" t="s">
        <v>442</v>
      </c>
      <c r="G78" s="26"/>
      <c r="H78" s="21" t="s">
        <v>446</v>
      </c>
      <c r="I78" s="21" t="s">
        <v>444</v>
      </c>
      <c r="J78" s="21" t="n">
        <v>120</v>
      </c>
      <c r="K78" s="135"/>
    </row>
    <row r="79" customFormat="false" ht="15" hidden="false" customHeight="true" outlineLevel="0" collapsed="false">
      <c r="B79" s="55"/>
      <c r="C79" s="21" t="s">
        <v>447</v>
      </c>
      <c r="D79" s="21"/>
      <c r="E79" s="21"/>
      <c r="F79" s="238" t="s">
        <v>448</v>
      </c>
      <c r="G79" s="26"/>
      <c r="H79" s="21" t="s">
        <v>449</v>
      </c>
      <c r="I79" s="21" t="s">
        <v>444</v>
      </c>
      <c r="J79" s="21" t="n">
        <v>50</v>
      </c>
      <c r="K79" s="135"/>
    </row>
    <row r="80" customFormat="false" ht="15" hidden="false" customHeight="true" outlineLevel="0" collapsed="false">
      <c r="B80" s="55"/>
      <c r="C80" s="21" t="s">
        <v>450</v>
      </c>
      <c r="D80" s="21"/>
      <c r="E80" s="21"/>
      <c r="F80" s="238" t="s">
        <v>442</v>
      </c>
      <c r="G80" s="26"/>
      <c r="H80" s="21" t="s">
        <v>451</v>
      </c>
      <c r="I80" s="21" t="s">
        <v>452</v>
      </c>
      <c r="J80" s="21"/>
      <c r="K80" s="135"/>
    </row>
    <row r="81" customFormat="false" ht="15" hidden="false" customHeight="true" outlineLevel="0" collapsed="false">
      <c r="B81" s="55"/>
      <c r="C81" s="239" t="s">
        <v>453</v>
      </c>
      <c r="D81" s="239"/>
      <c r="E81" s="239"/>
      <c r="F81" s="240" t="s">
        <v>448</v>
      </c>
      <c r="G81" s="239"/>
      <c r="H81" s="239" t="s">
        <v>454</v>
      </c>
      <c r="I81" s="239" t="s">
        <v>444</v>
      </c>
      <c r="J81" s="239" t="n">
        <v>15</v>
      </c>
      <c r="K81" s="135"/>
    </row>
    <row r="82" customFormat="false" ht="15" hidden="false" customHeight="true" outlineLevel="0" collapsed="false">
      <c r="B82" s="55"/>
      <c r="C82" s="239" t="s">
        <v>455</v>
      </c>
      <c r="D82" s="239"/>
      <c r="E82" s="239"/>
      <c r="F82" s="240" t="s">
        <v>448</v>
      </c>
      <c r="G82" s="239"/>
      <c r="H82" s="239" t="s">
        <v>456</v>
      </c>
      <c r="I82" s="239" t="s">
        <v>444</v>
      </c>
      <c r="J82" s="239" t="n">
        <v>15</v>
      </c>
      <c r="K82" s="135"/>
    </row>
    <row r="83" customFormat="false" ht="15" hidden="false" customHeight="true" outlineLevel="0" collapsed="false">
      <c r="B83" s="55"/>
      <c r="C83" s="239" t="s">
        <v>457</v>
      </c>
      <c r="D83" s="239"/>
      <c r="E83" s="239"/>
      <c r="F83" s="240" t="s">
        <v>448</v>
      </c>
      <c r="G83" s="239"/>
      <c r="H83" s="239" t="s">
        <v>458</v>
      </c>
      <c r="I83" s="239" t="s">
        <v>444</v>
      </c>
      <c r="J83" s="239" t="n">
        <v>20</v>
      </c>
      <c r="K83" s="135"/>
    </row>
    <row r="84" customFormat="false" ht="15" hidden="false" customHeight="true" outlineLevel="0" collapsed="false">
      <c r="B84" s="55"/>
      <c r="C84" s="239" t="s">
        <v>459</v>
      </c>
      <c r="D84" s="239"/>
      <c r="E84" s="239"/>
      <c r="F84" s="240" t="s">
        <v>448</v>
      </c>
      <c r="G84" s="239"/>
      <c r="H84" s="239" t="s">
        <v>460</v>
      </c>
      <c r="I84" s="239" t="s">
        <v>444</v>
      </c>
      <c r="J84" s="239" t="n">
        <v>20</v>
      </c>
      <c r="K84" s="135"/>
    </row>
    <row r="85" customFormat="false" ht="15" hidden="false" customHeight="true" outlineLevel="0" collapsed="false">
      <c r="B85" s="55"/>
      <c r="C85" s="21" t="s">
        <v>461</v>
      </c>
      <c r="D85" s="21"/>
      <c r="E85" s="21"/>
      <c r="F85" s="238" t="s">
        <v>448</v>
      </c>
      <c r="G85" s="26"/>
      <c r="H85" s="21" t="s">
        <v>462</v>
      </c>
      <c r="I85" s="21" t="s">
        <v>444</v>
      </c>
      <c r="J85" s="21" t="n">
        <v>50</v>
      </c>
      <c r="K85" s="135"/>
    </row>
    <row r="86" customFormat="false" ht="15" hidden="false" customHeight="true" outlineLevel="0" collapsed="false">
      <c r="B86" s="55"/>
      <c r="C86" s="21" t="s">
        <v>463</v>
      </c>
      <c r="D86" s="21"/>
      <c r="E86" s="21"/>
      <c r="F86" s="238" t="s">
        <v>448</v>
      </c>
      <c r="G86" s="26"/>
      <c r="H86" s="21" t="s">
        <v>464</v>
      </c>
      <c r="I86" s="21" t="s">
        <v>444</v>
      </c>
      <c r="J86" s="21" t="n">
        <v>20</v>
      </c>
      <c r="K86" s="135"/>
    </row>
    <row r="87" customFormat="false" ht="15" hidden="false" customHeight="true" outlineLevel="0" collapsed="false">
      <c r="B87" s="55"/>
      <c r="C87" s="21" t="s">
        <v>465</v>
      </c>
      <c r="D87" s="21"/>
      <c r="E87" s="21"/>
      <c r="F87" s="238" t="s">
        <v>448</v>
      </c>
      <c r="G87" s="26"/>
      <c r="H87" s="21" t="s">
        <v>466</v>
      </c>
      <c r="I87" s="21" t="s">
        <v>444</v>
      </c>
      <c r="J87" s="21" t="n">
        <v>20</v>
      </c>
      <c r="K87" s="135"/>
    </row>
    <row r="88" customFormat="false" ht="15" hidden="false" customHeight="true" outlineLevel="0" collapsed="false">
      <c r="B88" s="55"/>
      <c r="C88" s="21" t="s">
        <v>467</v>
      </c>
      <c r="D88" s="21"/>
      <c r="E88" s="21"/>
      <c r="F88" s="238" t="s">
        <v>448</v>
      </c>
      <c r="G88" s="26"/>
      <c r="H88" s="21" t="s">
        <v>468</v>
      </c>
      <c r="I88" s="21" t="s">
        <v>444</v>
      </c>
      <c r="J88" s="21" t="n">
        <v>50</v>
      </c>
      <c r="K88" s="135"/>
    </row>
    <row r="89" customFormat="false" ht="15" hidden="false" customHeight="true" outlineLevel="0" collapsed="false">
      <c r="B89" s="55"/>
      <c r="C89" s="21" t="s">
        <v>469</v>
      </c>
      <c r="D89" s="21"/>
      <c r="E89" s="21"/>
      <c r="F89" s="238" t="s">
        <v>448</v>
      </c>
      <c r="G89" s="26"/>
      <c r="H89" s="21" t="s">
        <v>469</v>
      </c>
      <c r="I89" s="21" t="s">
        <v>444</v>
      </c>
      <c r="J89" s="21" t="n">
        <v>50</v>
      </c>
      <c r="K89" s="135"/>
    </row>
    <row r="90" customFormat="false" ht="15" hidden="false" customHeight="true" outlineLevel="0" collapsed="false">
      <c r="B90" s="55"/>
      <c r="C90" s="21" t="s">
        <v>123</v>
      </c>
      <c r="D90" s="21"/>
      <c r="E90" s="21"/>
      <c r="F90" s="238" t="s">
        <v>448</v>
      </c>
      <c r="G90" s="26"/>
      <c r="H90" s="21" t="s">
        <v>470</v>
      </c>
      <c r="I90" s="21" t="s">
        <v>444</v>
      </c>
      <c r="J90" s="21" t="n">
        <v>255</v>
      </c>
      <c r="K90" s="135"/>
    </row>
    <row r="91" customFormat="false" ht="15" hidden="false" customHeight="true" outlineLevel="0" collapsed="false">
      <c r="B91" s="55"/>
      <c r="C91" s="21" t="s">
        <v>471</v>
      </c>
      <c r="D91" s="21"/>
      <c r="E91" s="21"/>
      <c r="F91" s="238" t="s">
        <v>442</v>
      </c>
      <c r="G91" s="26"/>
      <c r="H91" s="21" t="s">
        <v>472</v>
      </c>
      <c r="I91" s="21" t="s">
        <v>473</v>
      </c>
      <c r="J91" s="21"/>
      <c r="K91" s="135"/>
    </row>
    <row r="92" customFormat="false" ht="15" hidden="false" customHeight="true" outlineLevel="0" collapsed="false">
      <c r="B92" s="55"/>
      <c r="C92" s="21" t="s">
        <v>474</v>
      </c>
      <c r="D92" s="21"/>
      <c r="E92" s="21"/>
      <c r="F92" s="238" t="s">
        <v>442</v>
      </c>
      <c r="G92" s="26"/>
      <c r="H92" s="21" t="s">
        <v>475</v>
      </c>
      <c r="I92" s="21" t="s">
        <v>476</v>
      </c>
      <c r="J92" s="21"/>
      <c r="K92" s="135"/>
    </row>
    <row r="93" customFormat="false" ht="15" hidden="false" customHeight="true" outlineLevel="0" collapsed="false">
      <c r="B93" s="55"/>
      <c r="C93" s="21" t="s">
        <v>477</v>
      </c>
      <c r="D93" s="21"/>
      <c r="E93" s="21"/>
      <c r="F93" s="238" t="s">
        <v>442</v>
      </c>
      <c r="G93" s="26"/>
      <c r="H93" s="21" t="s">
        <v>477</v>
      </c>
      <c r="I93" s="21" t="s">
        <v>476</v>
      </c>
      <c r="J93" s="21"/>
      <c r="K93" s="135"/>
    </row>
    <row r="94" customFormat="false" ht="15" hidden="false" customHeight="true" outlineLevel="0" collapsed="false">
      <c r="B94" s="55"/>
      <c r="C94" s="21" t="s">
        <v>42</v>
      </c>
      <c r="D94" s="21"/>
      <c r="E94" s="21"/>
      <c r="F94" s="238" t="s">
        <v>442</v>
      </c>
      <c r="G94" s="26"/>
      <c r="H94" s="21" t="s">
        <v>478</v>
      </c>
      <c r="I94" s="21" t="s">
        <v>476</v>
      </c>
      <c r="J94" s="21"/>
      <c r="K94" s="135"/>
    </row>
    <row r="95" customFormat="false" ht="15" hidden="false" customHeight="true" outlineLevel="0" collapsed="false">
      <c r="B95" s="55"/>
      <c r="C95" s="21" t="s">
        <v>52</v>
      </c>
      <c r="D95" s="21"/>
      <c r="E95" s="21"/>
      <c r="F95" s="238" t="s">
        <v>442</v>
      </c>
      <c r="G95" s="26"/>
      <c r="H95" s="21" t="s">
        <v>479</v>
      </c>
      <c r="I95" s="21" t="s">
        <v>476</v>
      </c>
      <c r="J95" s="21"/>
      <c r="K95" s="135"/>
    </row>
    <row r="96" customFormat="false" ht="15" hidden="false" customHeight="true" outlineLevel="0" collapsed="false">
      <c r="B96" s="241"/>
      <c r="C96" s="242"/>
      <c r="D96" s="242"/>
      <c r="E96" s="242"/>
      <c r="F96" s="242"/>
      <c r="G96" s="242"/>
      <c r="H96" s="242"/>
      <c r="I96" s="242"/>
      <c r="J96" s="242"/>
      <c r="K96" s="205"/>
    </row>
    <row r="97" customFormat="false" ht="18.75" hidden="false" customHeight="true" outlineLevel="0" collapsed="false">
      <c r="B97" s="243"/>
      <c r="C97" s="244"/>
      <c r="D97" s="244"/>
      <c r="E97" s="244"/>
      <c r="F97" s="244"/>
      <c r="G97" s="244"/>
      <c r="H97" s="244"/>
      <c r="I97" s="244"/>
      <c r="J97" s="244"/>
      <c r="K97" s="243"/>
    </row>
    <row r="98" customFormat="false" ht="18.75" hidden="false" customHeight="true" outlineLevel="0" collapsed="false">
      <c r="B98" s="228"/>
      <c r="C98" s="228"/>
      <c r="D98" s="228"/>
      <c r="E98" s="228"/>
      <c r="F98" s="228"/>
      <c r="G98" s="228"/>
      <c r="H98" s="228"/>
      <c r="I98" s="228"/>
      <c r="J98" s="228"/>
      <c r="K98" s="228"/>
    </row>
    <row r="99" customFormat="false" ht="7.5" hidden="false" customHeight="true" outlineLevel="0" collapsed="false">
      <c r="B99" s="229"/>
      <c r="C99" s="230"/>
      <c r="D99" s="230"/>
      <c r="E99" s="230"/>
      <c r="F99" s="230"/>
      <c r="G99" s="230"/>
      <c r="H99" s="230"/>
      <c r="I99" s="230"/>
      <c r="J99" s="230"/>
      <c r="K99" s="133"/>
    </row>
    <row r="100" customFormat="false" ht="45" hidden="false" customHeight="true" outlineLevel="0" collapsed="false">
      <c r="B100" s="231"/>
      <c r="C100" s="232" t="s">
        <v>480</v>
      </c>
      <c r="D100" s="232"/>
      <c r="E100" s="232"/>
      <c r="F100" s="232"/>
      <c r="G100" s="232"/>
      <c r="H100" s="232"/>
      <c r="I100" s="232"/>
      <c r="J100" s="232"/>
      <c r="K100" s="135"/>
    </row>
    <row r="101" customFormat="false" ht="17.25" hidden="false" customHeight="true" outlineLevel="0" collapsed="false">
      <c r="B101" s="231"/>
      <c r="C101" s="233" t="s">
        <v>436</v>
      </c>
      <c r="D101" s="233"/>
      <c r="E101" s="233"/>
      <c r="F101" s="233" t="s">
        <v>437</v>
      </c>
      <c r="G101" s="83"/>
      <c r="H101" s="233" t="s">
        <v>116</v>
      </c>
      <c r="I101" s="233" t="s">
        <v>61</v>
      </c>
      <c r="J101" s="233" t="s">
        <v>438</v>
      </c>
      <c r="K101" s="135"/>
    </row>
    <row r="102" customFormat="false" ht="17.25" hidden="false" customHeight="true" outlineLevel="0" collapsed="false">
      <c r="B102" s="231"/>
      <c r="C102" s="234" t="s">
        <v>439</v>
      </c>
      <c r="D102" s="234"/>
      <c r="E102" s="234"/>
      <c r="F102" s="235" t="s">
        <v>440</v>
      </c>
      <c r="G102" s="236"/>
      <c r="H102" s="234"/>
      <c r="I102" s="234"/>
      <c r="J102" s="234" t="s">
        <v>441</v>
      </c>
      <c r="K102" s="135"/>
    </row>
    <row r="103" customFormat="false" ht="5.25" hidden="false" customHeight="true" outlineLevel="0" collapsed="false">
      <c r="B103" s="231"/>
      <c r="C103" s="233"/>
      <c r="D103" s="233"/>
      <c r="E103" s="233"/>
      <c r="F103" s="233"/>
      <c r="G103" s="245"/>
      <c r="H103" s="233"/>
      <c r="I103" s="233"/>
      <c r="J103" s="233"/>
      <c r="K103" s="135"/>
    </row>
    <row r="104" customFormat="false" ht="15" hidden="false" customHeight="true" outlineLevel="0" collapsed="false">
      <c r="B104" s="231"/>
      <c r="C104" s="21" t="s">
        <v>57</v>
      </c>
      <c r="D104" s="237"/>
      <c r="E104" s="237"/>
      <c r="F104" s="238" t="s">
        <v>442</v>
      </c>
      <c r="G104" s="245"/>
      <c r="H104" s="21" t="s">
        <v>481</v>
      </c>
      <c r="I104" s="21" t="s">
        <v>444</v>
      </c>
      <c r="J104" s="21" t="n">
        <v>20</v>
      </c>
      <c r="K104" s="135"/>
    </row>
    <row r="105" customFormat="false" ht="15" hidden="false" customHeight="true" outlineLevel="0" collapsed="false">
      <c r="B105" s="231"/>
      <c r="C105" s="21" t="s">
        <v>445</v>
      </c>
      <c r="D105" s="21"/>
      <c r="E105" s="21"/>
      <c r="F105" s="238" t="s">
        <v>442</v>
      </c>
      <c r="G105" s="21"/>
      <c r="H105" s="21" t="s">
        <v>481</v>
      </c>
      <c r="I105" s="21" t="s">
        <v>444</v>
      </c>
      <c r="J105" s="21" t="n">
        <v>120</v>
      </c>
      <c r="K105" s="135"/>
    </row>
    <row r="106" customFormat="false" ht="15" hidden="false" customHeight="true" outlineLevel="0" collapsed="false">
      <c r="B106" s="55"/>
      <c r="C106" s="21" t="s">
        <v>447</v>
      </c>
      <c r="D106" s="21"/>
      <c r="E106" s="21"/>
      <c r="F106" s="238" t="s">
        <v>448</v>
      </c>
      <c r="G106" s="21"/>
      <c r="H106" s="21" t="s">
        <v>481</v>
      </c>
      <c r="I106" s="21" t="s">
        <v>444</v>
      </c>
      <c r="J106" s="21" t="n">
        <v>50</v>
      </c>
      <c r="K106" s="135"/>
    </row>
    <row r="107" customFormat="false" ht="15" hidden="false" customHeight="true" outlineLevel="0" collapsed="false">
      <c r="B107" s="55"/>
      <c r="C107" s="21" t="s">
        <v>450</v>
      </c>
      <c r="D107" s="21"/>
      <c r="E107" s="21"/>
      <c r="F107" s="238" t="s">
        <v>442</v>
      </c>
      <c r="G107" s="21"/>
      <c r="H107" s="21" t="s">
        <v>481</v>
      </c>
      <c r="I107" s="21" t="s">
        <v>452</v>
      </c>
      <c r="J107" s="21"/>
      <c r="K107" s="135"/>
    </row>
    <row r="108" customFormat="false" ht="15" hidden="false" customHeight="true" outlineLevel="0" collapsed="false">
      <c r="B108" s="55"/>
      <c r="C108" s="21" t="s">
        <v>461</v>
      </c>
      <c r="D108" s="21"/>
      <c r="E108" s="21"/>
      <c r="F108" s="238" t="s">
        <v>448</v>
      </c>
      <c r="G108" s="21"/>
      <c r="H108" s="21" t="s">
        <v>481</v>
      </c>
      <c r="I108" s="21" t="s">
        <v>444</v>
      </c>
      <c r="J108" s="21" t="n">
        <v>50</v>
      </c>
      <c r="K108" s="135"/>
    </row>
    <row r="109" customFormat="false" ht="15" hidden="false" customHeight="true" outlineLevel="0" collapsed="false">
      <c r="B109" s="55"/>
      <c r="C109" s="21" t="s">
        <v>469</v>
      </c>
      <c r="D109" s="21"/>
      <c r="E109" s="21"/>
      <c r="F109" s="238" t="s">
        <v>448</v>
      </c>
      <c r="G109" s="21"/>
      <c r="H109" s="21" t="s">
        <v>481</v>
      </c>
      <c r="I109" s="21" t="s">
        <v>444</v>
      </c>
      <c r="J109" s="21" t="n">
        <v>50</v>
      </c>
      <c r="K109" s="135"/>
    </row>
    <row r="110" customFormat="false" ht="15" hidden="false" customHeight="true" outlineLevel="0" collapsed="false">
      <c r="B110" s="55"/>
      <c r="C110" s="21" t="s">
        <v>467</v>
      </c>
      <c r="D110" s="21"/>
      <c r="E110" s="21"/>
      <c r="F110" s="238" t="s">
        <v>448</v>
      </c>
      <c r="G110" s="21"/>
      <c r="H110" s="21" t="s">
        <v>481</v>
      </c>
      <c r="I110" s="21" t="s">
        <v>444</v>
      </c>
      <c r="J110" s="21" t="n">
        <v>50</v>
      </c>
      <c r="K110" s="135"/>
    </row>
    <row r="111" customFormat="false" ht="15" hidden="false" customHeight="true" outlineLevel="0" collapsed="false">
      <c r="B111" s="55"/>
      <c r="C111" s="21" t="s">
        <v>57</v>
      </c>
      <c r="D111" s="21"/>
      <c r="E111" s="21"/>
      <c r="F111" s="238" t="s">
        <v>442</v>
      </c>
      <c r="G111" s="21"/>
      <c r="H111" s="21" t="s">
        <v>482</v>
      </c>
      <c r="I111" s="21" t="s">
        <v>444</v>
      </c>
      <c r="J111" s="21" t="n">
        <v>20</v>
      </c>
      <c r="K111" s="135"/>
    </row>
    <row r="112" customFormat="false" ht="15" hidden="false" customHeight="true" outlineLevel="0" collapsed="false">
      <c r="B112" s="55"/>
      <c r="C112" s="21" t="s">
        <v>483</v>
      </c>
      <c r="D112" s="21"/>
      <c r="E112" s="21"/>
      <c r="F112" s="238" t="s">
        <v>442</v>
      </c>
      <c r="G112" s="21"/>
      <c r="H112" s="21" t="s">
        <v>484</v>
      </c>
      <c r="I112" s="21" t="s">
        <v>444</v>
      </c>
      <c r="J112" s="21" t="n">
        <v>120</v>
      </c>
      <c r="K112" s="135"/>
    </row>
    <row r="113" customFormat="false" ht="15" hidden="false" customHeight="true" outlineLevel="0" collapsed="false">
      <c r="B113" s="55"/>
      <c r="C113" s="21" t="s">
        <v>42</v>
      </c>
      <c r="D113" s="21"/>
      <c r="E113" s="21"/>
      <c r="F113" s="238" t="s">
        <v>442</v>
      </c>
      <c r="G113" s="21"/>
      <c r="H113" s="21" t="s">
        <v>485</v>
      </c>
      <c r="I113" s="21" t="s">
        <v>476</v>
      </c>
      <c r="J113" s="21"/>
      <c r="K113" s="135"/>
    </row>
    <row r="114" customFormat="false" ht="15" hidden="false" customHeight="true" outlineLevel="0" collapsed="false">
      <c r="B114" s="55"/>
      <c r="C114" s="21" t="s">
        <v>52</v>
      </c>
      <c r="D114" s="21"/>
      <c r="E114" s="21"/>
      <c r="F114" s="238" t="s">
        <v>442</v>
      </c>
      <c r="G114" s="21"/>
      <c r="H114" s="21" t="s">
        <v>486</v>
      </c>
      <c r="I114" s="21" t="s">
        <v>476</v>
      </c>
      <c r="J114" s="21"/>
      <c r="K114" s="135"/>
    </row>
    <row r="115" customFormat="false" ht="15" hidden="false" customHeight="true" outlineLevel="0" collapsed="false">
      <c r="B115" s="55"/>
      <c r="C115" s="21" t="s">
        <v>61</v>
      </c>
      <c r="D115" s="21"/>
      <c r="E115" s="21"/>
      <c r="F115" s="238" t="s">
        <v>442</v>
      </c>
      <c r="G115" s="21"/>
      <c r="H115" s="21" t="s">
        <v>487</v>
      </c>
      <c r="I115" s="21" t="s">
        <v>488</v>
      </c>
      <c r="J115" s="21"/>
      <c r="K115" s="135"/>
    </row>
    <row r="116" customFormat="false" ht="15" hidden="false" customHeight="true" outlineLevel="0" collapsed="false">
      <c r="B116" s="241"/>
      <c r="C116" s="246"/>
      <c r="D116" s="246"/>
      <c r="E116" s="246"/>
      <c r="F116" s="246"/>
      <c r="G116" s="246"/>
      <c r="H116" s="246"/>
      <c r="I116" s="246"/>
      <c r="J116" s="246"/>
      <c r="K116" s="205"/>
    </row>
    <row r="117" customFormat="false" ht="18.75" hidden="false" customHeight="true" outlineLevel="0" collapsed="false">
      <c r="B117" s="247"/>
      <c r="C117" s="30"/>
      <c r="D117" s="30"/>
      <c r="E117" s="30"/>
      <c r="F117" s="248"/>
      <c r="G117" s="30"/>
      <c r="H117" s="30"/>
      <c r="I117" s="30"/>
      <c r="J117" s="30"/>
      <c r="K117" s="247"/>
    </row>
    <row r="118" customFormat="false" ht="18.75" hidden="false" customHeight="true" outlineLevel="0" collapsed="false"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</row>
    <row r="119" customFormat="false" ht="7.5" hidden="false" customHeight="true" outlineLevel="0" collapsed="false">
      <c r="B119" s="249"/>
      <c r="C119" s="250"/>
      <c r="D119" s="250"/>
      <c r="E119" s="250"/>
      <c r="F119" s="250"/>
      <c r="G119" s="250"/>
      <c r="H119" s="250"/>
      <c r="I119" s="250"/>
      <c r="J119" s="250"/>
      <c r="K119" s="251"/>
    </row>
    <row r="120" customFormat="false" ht="45" hidden="false" customHeight="true" outlineLevel="0" collapsed="false">
      <c r="B120" s="252"/>
      <c r="C120" s="212" t="s">
        <v>489</v>
      </c>
      <c r="D120" s="212"/>
      <c r="E120" s="212"/>
      <c r="F120" s="212"/>
      <c r="G120" s="212"/>
      <c r="H120" s="212"/>
      <c r="I120" s="212"/>
      <c r="J120" s="212"/>
      <c r="K120" s="253"/>
    </row>
    <row r="121" customFormat="false" ht="17.25" hidden="false" customHeight="true" outlineLevel="0" collapsed="false">
      <c r="B121" s="254"/>
      <c r="C121" s="233" t="s">
        <v>436</v>
      </c>
      <c r="D121" s="233"/>
      <c r="E121" s="233"/>
      <c r="F121" s="233" t="s">
        <v>437</v>
      </c>
      <c r="G121" s="83"/>
      <c r="H121" s="233" t="s">
        <v>116</v>
      </c>
      <c r="I121" s="233" t="s">
        <v>61</v>
      </c>
      <c r="J121" s="233" t="s">
        <v>438</v>
      </c>
      <c r="K121" s="255"/>
    </row>
    <row r="122" customFormat="false" ht="17.25" hidden="false" customHeight="true" outlineLevel="0" collapsed="false">
      <c r="B122" s="254"/>
      <c r="C122" s="234" t="s">
        <v>439</v>
      </c>
      <c r="D122" s="234"/>
      <c r="E122" s="234"/>
      <c r="F122" s="235" t="s">
        <v>440</v>
      </c>
      <c r="G122" s="236"/>
      <c r="H122" s="234"/>
      <c r="I122" s="234"/>
      <c r="J122" s="234" t="s">
        <v>441</v>
      </c>
      <c r="K122" s="255"/>
    </row>
    <row r="123" customFormat="false" ht="5.25" hidden="false" customHeight="true" outlineLevel="0" collapsed="false">
      <c r="B123" s="256"/>
      <c r="C123" s="237"/>
      <c r="D123" s="237"/>
      <c r="E123" s="237"/>
      <c r="F123" s="237"/>
      <c r="G123" s="21"/>
      <c r="H123" s="237"/>
      <c r="I123" s="237"/>
      <c r="J123" s="237"/>
      <c r="K123" s="257"/>
    </row>
    <row r="124" customFormat="false" ht="15" hidden="false" customHeight="true" outlineLevel="0" collapsed="false">
      <c r="B124" s="256"/>
      <c r="C124" s="21" t="s">
        <v>445</v>
      </c>
      <c r="D124" s="237"/>
      <c r="E124" s="237"/>
      <c r="F124" s="238" t="s">
        <v>442</v>
      </c>
      <c r="G124" s="21"/>
      <c r="H124" s="21" t="s">
        <v>481</v>
      </c>
      <c r="I124" s="21" t="s">
        <v>444</v>
      </c>
      <c r="J124" s="21" t="n">
        <v>120</v>
      </c>
      <c r="K124" s="258"/>
    </row>
    <row r="125" customFormat="false" ht="15" hidden="false" customHeight="true" outlineLevel="0" collapsed="false">
      <c r="B125" s="256"/>
      <c r="C125" s="21" t="s">
        <v>490</v>
      </c>
      <c r="D125" s="21"/>
      <c r="E125" s="21"/>
      <c r="F125" s="238" t="s">
        <v>442</v>
      </c>
      <c r="G125" s="21"/>
      <c r="H125" s="21" t="s">
        <v>491</v>
      </c>
      <c r="I125" s="21" t="s">
        <v>444</v>
      </c>
      <c r="J125" s="21" t="s">
        <v>492</v>
      </c>
      <c r="K125" s="258"/>
    </row>
    <row r="126" customFormat="false" ht="15" hidden="false" customHeight="true" outlineLevel="0" collapsed="false">
      <c r="B126" s="256"/>
      <c r="C126" s="21" t="s">
        <v>88</v>
      </c>
      <c r="D126" s="21"/>
      <c r="E126" s="21"/>
      <c r="F126" s="238" t="s">
        <v>442</v>
      </c>
      <c r="G126" s="21"/>
      <c r="H126" s="21" t="s">
        <v>493</v>
      </c>
      <c r="I126" s="21" t="s">
        <v>444</v>
      </c>
      <c r="J126" s="21" t="s">
        <v>492</v>
      </c>
      <c r="K126" s="258"/>
    </row>
    <row r="127" customFormat="false" ht="15" hidden="false" customHeight="true" outlineLevel="0" collapsed="false">
      <c r="B127" s="256"/>
      <c r="C127" s="21" t="s">
        <v>453</v>
      </c>
      <c r="D127" s="21"/>
      <c r="E127" s="21"/>
      <c r="F127" s="238" t="s">
        <v>448</v>
      </c>
      <c r="G127" s="21"/>
      <c r="H127" s="21" t="s">
        <v>454</v>
      </c>
      <c r="I127" s="21" t="s">
        <v>444</v>
      </c>
      <c r="J127" s="21" t="n">
        <v>15</v>
      </c>
      <c r="K127" s="258"/>
    </row>
    <row r="128" customFormat="false" ht="15" hidden="false" customHeight="true" outlineLevel="0" collapsed="false">
      <c r="B128" s="256"/>
      <c r="C128" s="239" t="s">
        <v>455</v>
      </c>
      <c r="D128" s="239"/>
      <c r="E128" s="239"/>
      <c r="F128" s="240" t="s">
        <v>448</v>
      </c>
      <c r="G128" s="239"/>
      <c r="H128" s="239" t="s">
        <v>456</v>
      </c>
      <c r="I128" s="239" t="s">
        <v>444</v>
      </c>
      <c r="J128" s="239" t="n">
        <v>15</v>
      </c>
      <c r="K128" s="258"/>
    </row>
    <row r="129" customFormat="false" ht="15" hidden="false" customHeight="true" outlineLevel="0" collapsed="false">
      <c r="B129" s="256"/>
      <c r="C129" s="239" t="s">
        <v>457</v>
      </c>
      <c r="D129" s="239"/>
      <c r="E129" s="239"/>
      <c r="F129" s="240" t="s">
        <v>448</v>
      </c>
      <c r="G129" s="239"/>
      <c r="H129" s="239" t="s">
        <v>458</v>
      </c>
      <c r="I129" s="239" t="s">
        <v>444</v>
      </c>
      <c r="J129" s="239" t="n">
        <v>20</v>
      </c>
      <c r="K129" s="258"/>
    </row>
    <row r="130" customFormat="false" ht="15" hidden="false" customHeight="true" outlineLevel="0" collapsed="false">
      <c r="B130" s="256"/>
      <c r="C130" s="239" t="s">
        <v>459</v>
      </c>
      <c r="D130" s="239"/>
      <c r="E130" s="239"/>
      <c r="F130" s="240" t="s">
        <v>448</v>
      </c>
      <c r="G130" s="239"/>
      <c r="H130" s="239" t="s">
        <v>460</v>
      </c>
      <c r="I130" s="239" t="s">
        <v>444</v>
      </c>
      <c r="J130" s="239" t="n">
        <v>20</v>
      </c>
      <c r="K130" s="258"/>
    </row>
    <row r="131" customFormat="false" ht="15" hidden="false" customHeight="true" outlineLevel="0" collapsed="false">
      <c r="B131" s="256"/>
      <c r="C131" s="21" t="s">
        <v>447</v>
      </c>
      <c r="D131" s="21"/>
      <c r="E131" s="21"/>
      <c r="F131" s="238" t="s">
        <v>448</v>
      </c>
      <c r="G131" s="21"/>
      <c r="H131" s="21" t="s">
        <v>481</v>
      </c>
      <c r="I131" s="21" t="s">
        <v>444</v>
      </c>
      <c r="J131" s="21" t="n">
        <v>50</v>
      </c>
      <c r="K131" s="258"/>
    </row>
    <row r="132" customFormat="false" ht="15" hidden="false" customHeight="true" outlineLevel="0" collapsed="false">
      <c r="B132" s="256"/>
      <c r="C132" s="21" t="s">
        <v>461</v>
      </c>
      <c r="D132" s="21"/>
      <c r="E132" s="21"/>
      <c r="F132" s="238" t="s">
        <v>448</v>
      </c>
      <c r="G132" s="21"/>
      <c r="H132" s="21" t="s">
        <v>481</v>
      </c>
      <c r="I132" s="21" t="s">
        <v>444</v>
      </c>
      <c r="J132" s="21" t="n">
        <v>50</v>
      </c>
      <c r="K132" s="258"/>
    </row>
    <row r="133" customFormat="false" ht="15" hidden="false" customHeight="true" outlineLevel="0" collapsed="false">
      <c r="B133" s="256"/>
      <c r="C133" s="21" t="s">
        <v>467</v>
      </c>
      <c r="D133" s="21"/>
      <c r="E133" s="21"/>
      <c r="F133" s="238" t="s">
        <v>448</v>
      </c>
      <c r="G133" s="21"/>
      <c r="H133" s="21" t="s">
        <v>481</v>
      </c>
      <c r="I133" s="21" t="s">
        <v>444</v>
      </c>
      <c r="J133" s="21" t="n">
        <v>50</v>
      </c>
      <c r="K133" s="258"/>
    </row>
    <row r="134" customFormat="false" ht="15" hidden="false" customHeight="true" outlineLevel="0" collapsed="false">
      <c r="B134" s="256"/>
      <c r="C134" s="21" t="s">
        <v>469</v>
      </c>
      <c r="D134" s="21"/>
      <c r="E134" s="21"/>
      <c r="F134" s="238" t="s">
        <v>448</v>
      </c>
      <c r="G134" s="21"/>
      <c r="H134" s="21" t="s">
        <v>481</v>
      </c>
      <c r="I134" s="21" t="s">
        <v>444</v>
      </c>
      <c r="J134" s="21" t="n">
        <v>50</v>
      </c>
      <c r="K134" s="258"/>
    </row>
    <row r="135" customFormat="false" ht="15" hidden="false" customHeight="true" outlineLevel="0" collapsed="false">
      <c r="B135" s="256"/>
      <c r="C135" s="21" t="s">
        <v>123</v>
      </c>
      <c r="D135" s="21"/>
      <c r="E135" s="21"/>
      <c r="F135" s="238" t="s">
        <v>448</v>
      </c>
      <c r="G135" s="21"/>
      <c r="H135" s="21" t="s">
        <v>494</v>
      </c>
      <c r="I135" s="21" t="s">
        <v>444</v>
      </c>
      <c r="J135" s="21" t="n">
        <v>255</v>
      </c>
      <c r="K135" s="258"/>
    </row>
    <row r="136" customFormat="false" ht="15" hidden="false" customHeight="true" outlineLevel="0" collapsed="false">
      <c r="B136" s="256"/>
      <c r="C136" s="21" t="s">
        <v>471</v>
      </c>
      <c r="D136" s="21"/>
      <c r="E136" s="21"/>
      <c r="F136" s="238" t="s">
        <v>442</v>
      </c>
      <c r="G136" s="21"/>
      <c r="H136" s="21" t="s">
        <v>495</v>
      </c>
      <c r="I136" s="21" t="s">
        <v>473</v>
      </c>
      <c r="J136" s="21"/>
      <c r="K136" s="258"/>
    </row>
    <row r="137" customFormat="false" ht="15" hidden="false" customHeight="true" outlineLevel="0" collapsed="false">
      <c r="B137" s="256"/>
      <c r="C137" s="21" t="s">
        <v>474</v>
      </c>
      <c r="D137" s="21"/>
      <c r="E137" s="21"/>
      <c r="F137" s="238" t="s">
        <v>442</v>
      </c>
      <c r="G137" s="21"/>
      <c r="H137" s="21" t="s">
        <v>496</v>
      </c>
      <c r="I137" s="21" t="s">
        <v>476</v>
      </c>
      <c r="J137" s="21"/>
      <c r="K137" s="258"/>
    </row>
    <row r="138" customFormat="false" ht="15" hidden="false" customHeight="true" outlineLevel="0" collapsed="false">
      <c r="B138" s="256"/>
      <c r="C138" s="21" t="s">
        <v>477</v>
      </c>
      <c r="D138" s="21"/>
      <c r="E138" s="21"/>
      <c r="F138" s="238" t="s">
        <v>442</v>
      </c>
      <c r="G138" s="21"/>
      <c r="H138" s="21" t="s">
        <v>477</v>
      </c>
      <c r="I138" s="21" t="s">
        <v>476</v>
      </c>
      <c r="J138" s="21"/>
      <c r="K138" s="258"/>
    </row>
    <row r="139" customFormat="false" ht="15" hidden="false" customHeight="true" outlineLevel="0" collapsed="false">
      <c r="B139" s="256"/>
      <c r="C139" s="21" t="s">
        <v>42</v>
      </c>
      <c r="D139" s="21"/>
      <c r="E139" s="21"/>
      <c r="F139" s="238" t="s">
        <v>442</v>
      </c>
      <c r="G139" s="21"/>
      <c r="H139" s="21" t="s">
        <v>497</v>
      </c>
      <c r="I139" s="21" t="s">
        <v>476</v>
      </c>
      <c r="J139" s="21"/>
      <c r="K139" s="258"/>
    </row>
    <row r="140" customFormat="false" ht="15" hidden="false" customHeight="true" outlineLevel="0" collapsed="false">
      <c r="B140" s="256"/>
      <c r="C140" s="21" t="s">
        <v>498</v>
      </c>
      <c r="D140" s="21"/>
      <c r="E140" s="21"/>
      <c r="F140" s="238" t="s">
        <v>442</v>
      </c>
      <c r="G140" s="21"/>
      <c r="H140" s="21" t="s">
        <v>499</v>
      </c>
      <c r="I140" s="21" t="s">
        <v>476</v>
      </c>
      <c r="J140" s="21"/>
      <c r="K140" s="258"/>
    </row>
    <row r="141" customFormat="false" ht="15" hidden="false" customHeight="true" outlineLevel="0" collapsed="false">
      <c r="B141" s="259"/>
      <c r="C141" s="260"/>
      <c r="D141" s="260"/>
      <c r="E141" s="260"/>
      <c r="F141" s="260"/>
      <c r="G141" s="260"/>
      <c r="H141" s="260"/>
      <c r="I141" s="260"/>
      <c r="J141" s="260"/>
      <c r="K141" s="261"/>
    </row>
    <row r="142" customFormat="false" ht="18.75" hidden="false" customHeight="true" outlineLevel="0" collapsed="false">
      <c r="B142" s="30"/>
      <c r="C142" s="30"/>
      <c r="D142" s="30"/>
      <c r="E142" s="30"/>
      <c r="F142" s="248"/>
      <c r="G142" s="30"/>
      <c r="H142" s="30"/>
      <c r="I142" s="30"/>
      <c r="J142" s="30"/>
      <c r="K142" s="30"/>
    </row>
    <row r="143" customFormat="false" ht="18.75" hidden="false" customHeight="true" outlineLevel="0" collapsed="false"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</row>
    <row r="144" customFormat="false" ht="7.5" hidden="false" customHeight="true" outlineLevel="0" collapsed="false">
      <c r="B144" s="229"/>
      <c r="C144" s="230"/>
      <c r="D144" s="230"/>
      <c r="E144" s="230"/>
      <c r="F144" s="230"/>
      <c r="G144" s="230"/>
      <c r="H144" s="230"/>
      <c r="I144" s="230"/>
      <c r="J144" s="230"/>
      <c r="K144" s="133"/>
    </row>
    <row r="145" customFormat="false" ht="45" hidden="false" customHeight="true" outlineLevel="0" collapsed="false">
      <c r="B145" s="231"/>
      <c r="C145" s="232" t="s">
        <v>500</v>
      </c>
      <c r="D145" s="232"/>
      <c r="E145" s="232"/>
      <c r="F145" s="232"/>
      <c r="G145" s="232"/>
      <c r="H145" s="232"/>
      <c r="I145" s="232"/>
      <c r="J145" s="232"/>
      <c r="K145" s="135"/>
    </row>
    <row r="146" customFormat="false" ht="17.25" hidden="false" customHeight="true" outlineLevel="0" collapsed="false">
      <c r="B146" s="231"/>
      <c r="C146" s="233" t="s">
        <v>436</v>
      </c>
      <c r="D146" s="233"/>
      <c r="E146" s="233"/>
      <c r="F146" s="233" t="s">
        <v>437</v>
      </c>
      <c r="G146" s="83"/>
      <c r="H146" s="233" t="s">
        <v>116</v>
      </c>
      <c r="I146" s="233" t="s">
        <v>61</v>
      </c>
      <c r="J146" s="233" t="s">
        <v>438</v>
      </c>
      <c r="K146" s="135"/>
    </row>
    <row r="147" customFormat="false" ht="17.25" hidden="false" customHeight="true" outlineLevel="0" collapsed="false">
      <c r="B147" s="231"/>
      <c r="C147" s="234" t="s">
        <v>439</v>
      </c>
      <c r="D147" s="234"/>
      <c r="E147" s="234"/>
      <c r="F147" s="235" t="s">
        <v>440</v>
      </c>
      <c r="G147" s="236"/>
      <c r="H147" s="234"/>
      <c r="I147" s="234"/>
      <c r="J147" s="234" t="s">
        <v>441</v>
      </c>
      <c r="K147" s="135"/>
    </row>
    <row r="148" customFormat="false" ht="5.25" hidden="false" customHeight="true" outlineLevel="0" collapsed="false">
      <c r="B148" s="55"/>
      <c r="C148" s="237"/>
      <c r="D148" s="237"/>
      <c r="E148" s="237"/>
      <c r="F148" s="237"/>
      <c r="G148" s="26"/>
      <c r="H148" s="237"/>
      <c r="I148" s="237"/>
      <c r="J148" s="237"/>
      <c r="K148" s="258"/>
    </row>
    <row r="149" customFormat="false" ht="15" hidden="false" customHeight="true" outlineLevel="0" collapsed="false">
      <c r="B149" s="55"/>
      <c r="C149" s="262" t="s">
        <v>445</v>
      </c>
      <c r="D149" s="21"/>
      <c r="E149" s="21"/>
      <c r="F149" s="263" t="s">
        <v>442</v>
      </c>
      <c r="G149" s="21"/>
      <c r="H149" s="262" t="s">
        <v>481</v>
      </c>
      <c r="I149" s="262" t="s">
        <v>444</v>
      </c>
      <c r="J149" s="262" t="n">
        <v>120</v>
      </c>
      <c r="K149" s="258"/>
    </row>
    <row r="150" customFormat="false" ht="15" hidden="false" customHeight="true" outlineLevel="0" collapsed="false">
      <c r="B150" s="55"/>
      <c r="C150" s="262" t="s">
        <v>490</v>
      </c>
      <c r="D150" s="21"/>
      <c r="E150" s="21"/>
      <c r="F150" s="263" t="s">
        <v>442</v>
      </c>
      <c r="G150" s="21"/>
      <c r="H150" s="262" t="s">
        <v>501</v>
      </c>
      <c r="I150" s="262" t="s">
        <v>444</v>
      </c>
      <c r="J150" s="262" t="s">
        <v>492</v>
      </c>
      <c r="K150" s="258"/>
    </row>
    <row r="151" customFormat="false" ht="15" hidden="false" customHeight="true" outlineLevel="0" collapsed="false">
      <c r="B151" s="55"/>
      <c r="C151" s="262" t="s">
        <v>88</v>
      </c>
      <c r="D151" s="21"/>
      <c r="E151" s="21"/>
      <c r="F151" s="263" t="s">
        <v>442</v>
      </c>
      <c r="G151" s="21"/>
      <c r="H151" s="262" t="s">
        <v>502</v>
      </c>
      <c r="I151" s="262" t="s">
        <v>444</v>
      </c>
      <c r="J151" s="262" t="s">
        <v>492</v>
      </c>
      <c r="K151" s="258"/>
    </row>
    <row r="152" customFormat="false" ht="15" hidden="false" customHeight="true" outlineLevel="0" collapsed="false">
      <c r="B152" s="55"/>
      <c r="C152" s="262" t="s">
        <v>447</v>
      </c>
      <c r="D152" s="21"/>
      <c r="E152" s="21"/>
      <c r="F152" s="263" t="s">
        <v>448</v>
      </c>
      <c r="G152" s="21"/>
      <c r="H152" s="262" t="s">
        <v>481</v>
      </c>
      <c r="I152" s="262" t="s">
        <v>444</v>
      </c>
      <c r="J152" s="262" t="n">
        <v>50</v>
      </c>
      <c r="K152" s="258"/>
    </row>
    <row r="153" customFormat="false" ht="15" hidden="false" customHeight="true" outlineLevel="0" collapsed="false">
      <c r="B153" s="55"/>
      <c r="C153" s="262" t="s">
        <v>450</v>
      </c>
      <c r="D153" s="21"/>
      <c r="E153" s="21"/>
      <c r="F153" s="263" t="s">
        <v>442</v>
      </c>
      <c r="G153" s="21"/>
      <c r="H153" s="262" t="s">
        <v>481</v>
      </c>
      <c r="I153" s="262" t="s">
        <v>452</v>
      </c>
      <c r="J153" s="262"/>
      <c r="K153" s="258"/>
    </row>
    <row r="154" customFormat="false" ht="15" hidden="false" customHeight="true" outlineLevel="0" collapsed="false">
      <c r="B154" s="55"/>
      <c r="C154" s="262" t="s">
        <v>461</v>
      </c>
      <c r="D154" s="21"/>
      <c r="E154" s="21"/>
      <c r="F154" s="263" t="s">
        <v>448</v>
      </c>
      <c r="G154" s="21"/>
      <c r="H154" s="262" t="s">
        <v>481</v>
      </c>
      <c r="I154" s="262" t="s">
        <v>444</v>
      </c>
      <c r="J154" s="262" t="n">
        <v>50</v>
      </c>
      <c r="K154" s="258"/>
    </row>
    <row r="155" customFormat="false" ht="15" hidden="false" customHeight="true" outlineLevel="0" collapsed="false">
      <c r="B155" s="55"/>
      <c r="C155" s="262" t="s">
        <v>469</v>
      </c>
      <c r="D155" s="21"/>
      <c r="E155" s="21"/>
      <c r="F155" s="263" t="s">
        <v>448</v>
      </c>
      <c r="G155" s="21"/>
      <c r="H155" s="262" t="s">
        <v>481</v>
      </c>
      <c r="I155" s="262" t="s">
        <v>444</v>
      </c>
      <c r="J155" s="262" t="n">
        <v>50</v>
      </c>
      <c r="K155" s="258"/>
    </row>
    <row r="156" customFormat="false" ht="15" hidden="false" customHeight="true" outlineLevel="0" collapsed="false">
      <c r="B156" s="55"/>
      <c r="C156" s="262" t="s">
        <v>467</v>
      </c>
      <c r="D156" s="21"/>
      <c r="E156" s="21"/>
      <c r="F156" s="263" t="s">
        <v>448</v>
      </c>
      <c r="G156" s="21"/>
      <c r="H156" s="262" t="s">
        <v>481</v>
      </c>
      <c r="I156" s="262" t="s">
        <v>444</v>
      </c>
      <c r="J156" s="262" t="n">
        <v>50</v>
      </c>
      <c r="K156" s="258"/>
    </row>
    <row r="157" customFormat="false" ht="15" hidden="false" customHeight="true" outlineLevel="0" collapsed="false">
      <c r="B157" s="55"/>
      <c r="C157" s="262" t="s">
        <v>102</v>
      </c>
      <c r="D157" s="21"/>
      <c r="E157" s="21"/>
      <c r="F157" s="263" t="s">
        <v>442</v>
      </c>
      <c r="G157" s="21"/>
      <c r="H157" s="262" t="s">
        <v>503</v>
      </c>
      <c r="I157" s="262" t="s">
        <v>444</v>
      </c>
      <c r="J157" s="262" t="s">
        <v>504</v>
      </c>
      <c r="K157" s="258"/>
    </row>
    <row r="158" customFormat="false" ht="15" hidden="false" customHeight="true" outlineLevel="0" collapsed="false">
      <c r="B158" s="55"/>
      <c r="C158" s="262" t="s">
        <v>505</v>
      </c>
      <c r="D158" s="21"/>
      <c r="E158" s="21"/>
      <c r="F158" s="263" t="s">
        <v>442</v>
      </c>
      <c r="G158" s="21"/>
      <c r="H158" s="262" t="s">
        <v>506</v>
      </c>
      <c r="I158" s="262" t="s">
        <v>476</v>
      </c>
      <c r="J158" s="262"/>
      <c r="K158" s="258"/>
    </row>
    <row r="159" customFormat="false" ht="15" hidden="false" customHeight="true" outlineLevel="0" collapsed="false">
      <c r="B159" s="264"/>
      <c r="C159" s="246"/>
      <c r="D159" s="246"/>
      <c r="E159" s="246"/>
      <c r="F159" s="246"/>
      <c r="G159" s="246"/>
      <c r="H159" s="246"/>
      <c r="I159" s="246"/>
      <c r="J159" s="246"/>
      <c r="K159" s="265"/>
    </row>
    <row r="160" customFormat="false" ht="18.75" hidden="false" customHeight="true" outlineLevel="0" collapsed="false">
      <c r="B160" s="30"/>
      <c r="C160" s="21"/>
      <c r="D160" s="21"/>
      <c r="E160" s="21"/>
      <c r="F160" s="238"/>
      <c r="G160" s="21"/>
      <c r="H160" s="21"/>
      <c r="I160" s="21"/>
      <c r="J160" s="21"/>
      <c r="K160" s="30"/>
    </row>
    <row r="161" customFormat="false" ht="18.75" hidden="false" customHeight="true" outlineLevel="0" collapsed="false"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</row>
    <row r="162" customFormat="false" ht="7.5" hidden="false" customHeight="true" outlineLevel="0" collapsed="false">
      <c r="B162" s="207"/>
      <c r="C162" s="208"/>
      <c r="D162" s="208"/>
      <c r="E162" s="208"/>
      <c r="F162" s="208"/>
      <c r="G162" s="208"/>
      <c r="H162" s="208"/>
      <c r="I162" s="208"/>
      <c r="J162" s="208"/>
      <c r="K162" s="209"/>
    </row>
    <row r="163" customFormat="false" ht="45" hidden="false" customHeight="true" outlineLevel="0" collapsed="false">
      <c r="B163" s="211"/>
      <c r="C163" s="212" t="s">
        <v>507</v>
      </c>
      <c r="D163" s="212"/>
      <c r="E163" s="212"/>
      <c r="F163" s="212"/>
      <c r="G163" s="212"/>
      <c r="H163" s="212"/>
      <c r="I163" s="212"/>
      <c r="J163" s="212"/>
      <c r="K163" s="143"/>
    </row>
    <row r="164" customFormat="false" ht="17.25" hidden="false" customHeight="true" outlineLevel="0" collapsed="false">
      <c r="B164" s="211"/>
      <c r="C164" s="233" t="s">
        <v>436</v>
      </c>
      <c r="D164" s="233"/>
      <c r="E164" s="233"/>
      <c r="F164" s="233" t="s">
        <v>437</v>
      </c>
      <c r="G164" s="266"/>
      <c r="H164" s="267" t="s">
        <v>116</v>
      </c>
      <c r="I164" s="267" t="s">
        <v>61</v>
      </c>
      <c r="J164" s="233" t="s">
        <v>438</v>
      </c>
      <c r="K164" s="143"/>
    </row>
    <row r="165" customFormat="false" ht="17.25" hidden="false" customHeight="true" outlineLevel="0" collapsed="false">
      <c r="B165" s="213"/>
      <c r="C165" s="234" t="s">
        <v>439</v>
      </c>
      <c r="D165" s="234"/>
      <c r="E165" s="234"/>
      <c r="F165" s="235" t="s">
        <v>440</v>
      </c>
      <c r="G165" s="268"/>
      <c r="H165" s="269"/>
      <c r="I165" s="269"/>
      <c r="J165" s="234" t="s">
        <v>441</v>
      </c>
      <c r="K165" s="215"/>
    </row>
    <row r="166" customFormat="false" ht="5.25" hidden="false" customHeight="true" outlineLevel="0" collapsed="false">
      <c r="B166" s="55"/>
      <c r="C166" s="237"/>
      <c r="D166" s="237"/>
      <c r="E166" s="237"/>
      <c r="F166" s="237"/>
      <c r="G166" s="26"/>
      <c r="H166" s="237"/>
      <c r="I166" s="237"/>
      <c r="J166" s="237"/>
      <c r="K166" s="258"/>
    </row>
    <row r="167" customFormat="false" ht="15" hidden="false" customHeight="true" outlineLevel="0" collapsed="false">
      <c r="B167" s="55"/>
      <c r="C167" s="21" t="s">
        <v>445</v>
      </c>
      <c r="D167" s="21"/>
      <c r="E167" s="21"/>
      <c r="F167" s="238" t="s">
        <v>442</v>
      </c>
      <c r="G167" s="21"/>
      <c r="H167" s="21" t="s">
        <v>481</v>
      </c>
      <c r="I167" s="21" t="s">
        <v>444</v>
      </c>
      <c r="J167" s="21" t="n">
        <v>120</v>
      </c>
      <c r="K167" s="258"/>
    </row>
    <row r="168" customFormat="false" ht="15" hidden="false" customHeight="true" outlineLevel="0" collapsed="false">
      <c r="B168" s="55"/>
      <c r="C168" s="21" t="s">
        <v>490</v>
      </c>
      <c r="D168" s="21"/>
      <c r="E168" s="21"/>
      <c r="F168" s="238" t="s">
        <v>442</v>
      </c>
      <c r="G168" s="21"/>
      <c r="H168" s="21" t="s">
        <v>491</v>
      </c>
      <c r="I168" s="21" t="s">
        <v>444</v>
      </c>
      <c r="J168" s="21" t="s">
        <v>492</v>
      </c>
      <c r="K168" s="258"/>
    </row>
    <row r="169" customFormat="false" ht="15" hidden="false" customHeight="true" outlineLevel="0" collapsed="false">
      <c r="B169" s="55"/>
      <c r="C169" s="21" t="s">
        <v>88</v>
      </c>
      <c r="D169" s="21"/>
      <c r="E169" s="21"/>
      <c r="F169" s="238" t="s">
        <v>442</v>
      </c>
      <c r="G169" s="21"/>
      <c r="H169" s="21" t="s">
        <v>508</v>
      </c>
      <c r="I169" s="21" t="s">
        <v>444</v>
      </c>
      <c r="J169" s="21" t="s">
        <v>492</v>
      </c>
      <c r="K169" s="258"/>
    </row>
    <row r="170" customFormat="false" ht="15" hidden="false" customHeight="true" outlineLevel="0" collapsed="false">
      <c r="B170" s="55"/>
      <c r="C170" s="21" t="s">
        <v>447</v>
      </c>
      <c r="D170" s="21"/>
      <c r="E170" s="21"/>
      <c r="F170" s="238" t="s">
        <v>448</v>
      </c>
      <c r="G170" s="21"/>
      <c r="H170" s="21" t="s">
        <v>508</v>
      </c>
      <c r="I170" s="21" t="s">
        <v>444</v>
      </c>
      <c r="J170" s="21" t="n">
        <v>50</v>
      </c>
      <c r="K170" s="258"/>
    </row>
    <row r="171" customFormat="false" ht="15" hidden="false" customHeight="true" outlineLevel="0" collapsed="false">
      <c r="B171" s="55"/>
      <c r="C171" s="21" t="s">
        <v>450</v>
      </c>
      <c r="D171" s="21"/>
      <c r="E171" s="21"/>
      <c r="F171" s="238" t="s">
        <v>442</v>
      </c>
      <c r="G171" s="21"/>
      <c r="H171" s="21" t="s">
        <v>508</v>
      </c>
      <c r="I171" s="21" t="s">
        <v>452</v>
      </c>
      <c r="J171" s="21"/>
      <c r="K171" s="258"/>
    </row>
    <row r="172" customFormat="false" ht="15" hidden="false" customHeight="true" outlineLevel="0" collapsed="false">
      <c r="B172" s="55"/>
      <c r="C172" s="21" t="s">
        <v>461</v>
      </c>
      <c r="D172" s="21"/>
      <c r="E172" s="21"/>
      <c r="F172" s="238" t="s">
        <v>448</v>
      </c>
      <c r="G172" s="21"/>
      <c r="H172" s="21" t="s">
        <v>508</v>
      </c>
      <c r="I172" s="21" t="s">
        <v>444</v>
      </c>
      <c r="J172" s="21" t="n">
        <v>50</v>
      </c>
      <c r="K172" s="258"/>
    </row>
    <row r="173" customFormat="false" ht="15" hidden="false" customHeight="true" outlineLevel="0" collapsed="false">
      <c r="B173" s="55"/>
      <c r="C173" s="21" t="s">
        <v>469</v>
      </c>
      <c r="D173" s="21"/>
      <c r="E173" s="21"/>
      <c r="F173" s="238" t="s">
        <v>448</v>
      </c>
      <c r="G173" s="21"/>
      <c r="H173" s="21" t="s">
        <v>508</v>
      </c>
      <c r="I173" s="21" t="s">
        <v>444</v>
      </c>
      <c r="J173" s="21" t="n">
        <v>50</v>
      </c>
      <c r="K173" s="258"/>
    </row>
    <row r="174" customFormat="false" ht="15" hidden="false" customHeight="true" outlineLevel="0" collapsed="false">
      <c r="B174" s="55"/>
      <c r="C174" s="21" t="s">
        <v>467</v>
      </c>
      <c r="D174" s="21"/>
      <c r="E174" s="21"/>
      <c r="F174" s="238" t="s">
        <v>448</v>
      </c>
      <c r="G174" s="21"/>
      <c r="H174" s="21" t="s">
        <v>508</v>
      </c>
      <c r="I174" s="21" t="s">
        <v>444</v>
      </c>
      <c r="J174" s="21" t="n">
        <v>50</v>
      </c>
      <c r="K174" s="258"/>
    </row>
    <row r="175" customFormat="false" ht="15" hidden="false" customHeight="true" outlineLevel="0" collapsed="false">
      <c r="B175" s="55"/>
      <c r="C175" s="21" t="s">
        <v>115</v>
      </c>
      <c r="D175" s="21"/>
      <c r="E175" s="21"/>
      <c r="F175" s="238" t="s">
        <v>442</v>
      </c>
      <c r="G175" s="21"/>
      <c r="H175" s="21" t="s">
        <v>509</v>
      </c>
      <c r="I175" s="21" t="s">
        <v>510</v>
      </c>
      <c r="J175" s="21"/>
      <c r="K175" s="258"/>
    </row>
    <row r="176" customFormat="false" ht="15" hidden="false" customHeight="true" outlineLevel="0" collapsed="false">
      <c r="B176" s="55"/>
      <c r="C176" s="21" t="s">
        <v>61</v>
      </c>
      <c r="D176" s="21"/>
      <c r="E176" s="21"/>
      <c r="F176" s="238" t="s">
        <v>442</v>
      </c>
      <c r="G176" s="21"/>
      <c r="H176" s="21" t="s">
        <v>511</v>
      </c>
      <c r="I176" s="21" t="s">
        <v>512</v>
      </c>
      <c r="J176" s="21" t="n">
        <v>1</v>
      </c>
      <c r="K176" s="258"/>
    </row>
    <row r="177" customFormat="false" ht="15" hidden="false" customHeight="true" outlineLevel="0" collapsed="false">
      <c r="B177" s="55"/>
      <c r="C177" s="21" t="s">
        <v>57</v>
      </c>
      <c r="D177" s="21"/>
      <c r="E177" s="21"/>
      <c r="F177" s="238" t="s">
        <v>442</v>
      </c>
      <c r="G177" s="21"/>
      <c r="H177" s="21" t="s">
        <v>513</v>
      </c>
      <c r="I177" s="21" t="s">
        <v>444</v>
      </c>
      <c r="J177" s="21" t="n">
        <v>20</v>
      </c>
      <c r="K177" s="258"/>
    </row>
    <row r="178" customFormat="false" ht="15" hidden="false" customHeight="true" outlineLevel="0" collapsed="false">
      <c r="B178" s="55"/>
      <c r="C178" s="21" t="s">
        <v>116</v>
      </c>
      <c r="D178" s="21"/>
      <c r="E178" s="21"/>
      <c r="F178" s="238" t="s">
        <v>442</v>
      </c>
      <c r="G178" s="21"/>
      <c r="H178" s="21" t="s">
        <v>514</v>
      </c>
      <c r="I178" s="21" t="s">
        <v>444</v>
      </c>
      <c r="J178" s="21" t="n">
        <v>255</v>
      </c>
      <c r="K178" s="258"/>
    </row>
    <row r="179" customFormat="false" ht="15" hidden="false" customHeight="true" outlineLevel="0" collapsed="false">
      <c r="B179" s="55"/>
      <c r="C179" s="21" t="s">
        <v>117</v>
      </c>
      <c r="D179" s="21"/>
      <c r="E179" s="21"/>
      <c r="F179" s="238" t="s">
        <v>442</v>
      </c>
      <c r="G179" s="21"/>
      <c r="H179" s="21" t="s">
        <v>407</v>
      </c>
      <c r="I179" s="21" t="s">
        <v>444</v>
      </c>
      <c r="J179" s="21" t="n">
        <v>10</v>
      </c>
      <c r="K179" s="258"/>
    </row>
    <row r="180" customFormat="false" ht="15" hidden="false" customHeight="true" outlineLevel="0" collapsed="false">
      <c r="B180" s="55"/>
      <c r="C180" s="21" t="s">
        <v>118</v>
      </c>
      <c r="D180" s="21"/>
      <c r="E180" s="21"/>
      <c r="F180" s="238" t="s">
        <v>442</v>
      </c>
      <c r="G180" s="21"/>
      <c r="H180" s="21" t="s">
        <v>515</v>
      </c>
      <c r="I180" s="21" t="s">
        <v>476</v>
      </c>
      <c r="J180" s="21"/>
      <c r="K180" s="258"/>
    </row>
    <row r="181" customFormat="false" ht="15" hidden="false" customHeight="true" outlineLevel="0" collapsed="false">
      <c r="B181" s="55"/>
      <c r="C181" s="21" t="s">
        <v>516</v>
      </c>
      <c r="D181" s="21"/>
      <c r="E181" s="21"/>
      <c r="F181" s="238" t="s">
        <v>442</v>
      </c>
      <c r="G181" s="21"/>
      <c r="H181" s="21" t="s">
        <v>517</v>
      </c>
      <c r="I181" s="21" t="s">
        <v>476</v>
      </c>
      <c r="J181" s="21"/>
      <c r="K181" s="258"/>
    </row>
    <row r="182" customFormat="false" ht="15" hidden="false" customHeight="true" outlineLevel="0" collapsed="false">
      <c r="B182" s="55"/>
      <c r="C182" s="21" t="s">
        <v>505</v>
      </c>
      <c r="D182" s="21"/>
      <c r="E182" s="21"/>
      <c r="F182" s="238" t="s">
        <v>442</v>
      </c>
      <c r="G182" s="21"/>
      <c r="H182" s="21" t="s">
        <v>518</v>
      </c>
      <c r="I182" s="21" t="s">
        <v>476</v>
      </c>
      <c r="J182" s="21"/>
      <c r="K182" s="258"/>
    </row>
    <row r="183" customFormat="false" ht="15" hidden="false" customHeight="true" outlineLevel="0" collapsed="false">
      <c r="B183" s="55"/>
      <c r="C183" s="21" t="s">
        <v>121</v>
      </c>
      <c r="D183" s="21"/>
      <c r="E183" s="21"/>
      <c r="F183" s="238" t="s">
        <v>448</v>
      </c>
      <c r="G183" s="21"/>
      <c r="H183" s="21" t="s">
        <v>519</v>
      </c>
      <c r="I183" s="21" t="s">
        <v>444</v>
      </c>
      <c r="J183" s="21" t="n">
        <v>50</v>
      </c>
      <c r="K183" s="258"/>
    </row>
    <row r="184" customFormat="false" ht="15" hidden="false" customHeight="true" outlineLevel="0" collapsed="false">
      <c r="B184" s="264"/>
      <c r="C184" s="246"/>
      <c r="D184" s="246"/>
      <c r="E184" s="246"/>
      <c r="F184" s="246"/>
      <c r="G184" s="246"/>
      <c r="H184" s="246"/>
      <c r="I184" s="246"/>
      <c r="J184" s="246"/>
      <c r="K184" s="265"/>
    </row>
    <row r="185" customFormat="false" ht="18.75" hidden="false" customHeight="true" outlineLevel="0" collapsed="false">
      <c r="B185" s="30"/>
      <c r="C185" s="21"/>
      <c r="D185" s="21"/>
      <c r="E185" s="21"/>
      <c r="F185" s="238"/>
      <c r="G185" s="21"/>
      <c r="H185" s="21"/>
      <c r="I185" s="21"/>
      <c r="J185" s="21"/>
      <c r="K185" s="30"/>
    </row>
    <row r="186" customFormat="false" ht="18.75" hidden="false" customHeight="true" outlineLevel="0" collapsed="false"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</row>
    <row r="187" customFormat="false" ht="13.5" hidden="false" customHeight="false" outlineLevel="0" collapsed="false">
      <c r="B187" s="207"/>
      <c r="C187" s="208"/>
      <c r="D187" s="208"/>
      <c r="E187" s="208"/>
      <c r="F187" s="208"/>
      <c r="G187" s="208"/>
      <c r="H187" s="208"/>
      <c r="I187" s="208"/>
      <c r="J187" s="208"/>
      <c r="K187" s="209"/>
    </row>
    <row r="188" customFormat="false" ht="21" hidden="false" customHeight="true" outlineLevel="0" collapsed="false">
      <c r="B188" s="211"/>
      <c r="C188" s="212" t="s">
        <v>520</v>
      </c>
      <c r="D188" s="212"/>
      <c r="E188" s="212"/>
      <c r="F188" s="212"/>
      <c r="G188" s="212"/>
      <c r="H188" s="212"/>
      <c r="I188" s="212"/>
      <c r="J188" s="212"/>
      <c r="K188" s="143"/>
    </row>
    <row r="189" customFormat="false" ht="25.5" hidden="false" customHeight="true" outlineLevel="0" collapsed="false">
      <c r="B189" s="211"/>
      <c r="C189" s="270" t="s">
        <v>521</v>
      </c>
      <c r="D189" s="270"/>
      <c r="E189" s="270"/>
      <c r="F189" s="270" t="s">
        <v>522</v>
      </c>
      <c r="G189" s="271"/>
      <c r="H189" s="270" t="s">
        <v>523</v>
      </c>
      <c r="I189" s="270"/>
      <c r="J189" s="270"/>
      <c r="K189" s="143"/>
    </row>
    <row r="190" customFormat="false" ht="5.25" hidden="false" customHeight="true" outlineLevel="0" collapsed="false">
      <c r="B190" s="55"/>
      <c r="C190" s="237"/>
      <c r="D190" s="237"/>
      <c r="E190" s="237"/>
      <c r="F190" s="237"/>
      <c r="G190" s="21"/>
      <c r="H190" s="237"/>
      <c r="I190" s="237"/>
      <c r="J190" s="237"/>
      <c r="K190" s="258"/>
    </row>
    <row r="191" customFormat="false" ht="15" hidden="false" customHeight="true" outlineLevel="0" collapsed="false">
      <c r="B191" s="55"/>
      <c r="C191" s="21" t="s">
        <v>524</v>
      </c>
      <c r="D191" s="21"/>
      <c r="E191" s="21"/>
      <c r="F191" s="238" t="s">
        <v>47</v>
      </c>
      <c r="G191" s="21"/>
      <c r="H191" s="21" t="s">
        <v>525</v>
      </c>
      <c r="I191" s="21"/>
      <c r="J191" s="21"/>
      <c r="K191" s="258"/>
    </row>
    <row r="192" customFormat="false" ht="15" hidden="false" customHeight="true" outlineLevel="0" collapsed="false">
      <c r="B192" s="55"/>
      <c r="C192" s="243"/>
      <c r="D192" s="21"/>
      <c r="E192" s="21"/>
      <c r="F192" s="238" t="s">
        <v>48</v>
      </c>
      <c r="G192" s="21"/>
      <c r="H192" s="21" t="s">
        <v>526</v>
      </c>
      <c r="I192" s="21"/>
      <c r="J192" s="21"/>
      <c r="K192" s="258"/>
    </row>
    <row r="193" customFormat="false" ht="15" hidden="false" customHeight="true" outlineLevel="0" collapsed="false">
      <c r="B193" s="55"/>
      <c r="C193" s="243"/>
      <c r="D193" s="21"/>
      <c r="E193" s="21"/>
      <c r="F193" s="238" t="s">
        <v>51</v>
      </c>
      <c r="G193" s="21"/>
      <c r="H193" s="21" t="s">
        <v>527</v>
      </c>
      <c r="I193" s="21"/>
      <c r="J193" s="21"/>
      <c r="K193" s="258"/>
    </row>
    <row r="194" customFormat="false" ht="15" hidden="false" customHeight="true" outlineLevel="0" collapsed="false">
      <c r="B194" s="55"/>
      <c r="C194" s="21"/>
      <c r="D194" s="21"/>
      <c r="E194" s="21"/>
      <c r="F194" s="238" t="s">
        <v>49</v>
      </c>
      <c r="G194" s="21"/>
      <c r="H194" s="21" t="s">
        <v>528</v>
      </c>
      <c r="I194" s="21"/>
      <c r="J194" s="21"/>
      <c r="K194" s="258"/>
    </row>
    <row r="195" customFormat="false" ht="15" hidden="false" customHeight="true" outlineLevel="0" collapsed="false">
      <c r="B195" s="55"/>
      <c r="C195" s="21"/>
      <c r="D195" s="21"/>
      <c r="E195" s="21"/>
      <c r="F195" s="238" t="s">
        <v>50</v>
      </c>
      <c r="G195" s="21"/>
      <c r="H195" s="21" t="s">
        <v>529</v>
      </c>
      <c r="I195" s="21"/>
      <c r="J195" s="21"/>
      <c r="K195" s="258"/>
    </row>
    <row r="196" customFormat="false" ht="15" hidden="false" customHeight="true" outlineLevel="0" collapsed="false">
      <c r="B196" s="55"/>
      <c r="C196" s="21"/>
      <c r="D196" s="21"/>
      <c r="E196" s="21"/>
      <c r="F196" s="238"/>
      <c r="G196" s="21"/>
      <c r="H196" s="21"/>
      <c r="I196" s="21"/>
      <c r="J196" s="21"/>
      <c r="K196" s="258"/>
    </row>
    <row r="197" customFormat="false" ht="15" hidden="false" customHeight="true" outlineLevel="0" collapsed="false">
      <c r="B197" s="55"/>
      <c r="C197" s="21" t="s">
        <v>488</v>
      </c>
      <c r="D197" s="21"/>
      <c r="E197" s="21"/>
      <c r="F197" s="238" t="s">
        <v>82</v>
      </c>
      <c r="G197" s="21"/>
      <c r="H197" s="21" t="s">
        <v>530</v>
      </c>
      <c r="I197" s="21"/>
      <c r="J197" s="21"/>
      <c r="K197" s="258"/>
    </row>
    <row r="198" customFormat="false" ht="15" hidden="false" customHeight="true" outlineLevel="0" collapsed="false">
      <c r="B198" s="55"/>
      <c r="C198" s="243"/>
      <c r="D198" s="21"/>
      <c r="E198" s="21"/>
      <c r="F198" s="238" t="s">
        <v>386</v>
      </c>
      <c r="G198" s="21"/>
      <c r="H198" s="21" t="s">
        <v>387</v>
      </c>
      <c r="I198" s="21"/>
      <c r="J198" s="21"/>
      <c r="K198" s="258"/>
    </row>
    <row r="199" customFormat="false" ht="15" hidden="false" customHeight="true" outlineLevel="0" collapsed="false">
      <c r="B199" s="55"/>
      <c r="C199" s="21"/>
      <c r="D199" s="21"/>
      <c r="E199" s="21"/>
      <c r="F199" s="238" t="s">
        <v>384</v>
      </c>
      <c r="G199" s="21"/>
      <c r="H199" s="21" t="s">
        <v>531</v>
      </c>
      <c r="I199" s="21"/>
      <c r="J199" s="21"/>
      <c r="K199" s="258"/>
    </row>
    <row r="200" customFormat="false" ht="15" hidden="false" customHeight="true" outlineLevel="0" collapsed="false">
      <c r="B200" s="272"/>
      <c r="C200" s="243"/>
      <c r="D200" s="243"/>
      <c r="E200" s="243"/>
      <c r="F200" s="238" t="s">
        <v>388</v>
      </c>
      <c r="G200" s="227"/>
      <c r="H200" s="262" t="s">
        <v>389</v>
      </c>
      <c r="I200" s="262"/>
      <c r="J200" s="262"/>
      <c r="K200" s="273"/>
    </row>
    <row r="201" customFormat="false" ht="15" hidden="false" customHeight="true" outlineLevel="0" collapsed="false">
      <c r="B201" s="272"/>
      <c r="C201" s="243"/>
      <c r="D201" s="243"/>
      <c r="E201" s="243"/>
      <c r="F201" s="238" t="s">
        <v>390</v>
      </c>
      <c r="G201" s="227"/>
      <c r="H201" s="262" t="s">
        <v>532</v>
      </c>
      <c r="I201" s="262"/>
      <c r="J201" s="262"/>
      <c r="K201" s="273"/>
    </row>
    <row r="202" customFormat="false" ht="15" hidden="false" customHeight="true" outlineLevel="0" collapsed="false">
      <c r="B202" s="272"/>
      <c r="C202" s="243"/>
      <c r="D202" s="243"/>
      <c r="E202" s="243"/>
      <c r="F202" s="274"/>
      <c r="G202" s="227"/>
      <c r="H202" s="275"/>
      <c r="I202" s="275"/>
      <c r="J202" s="275"/>
      <c r="K202" s="273"/>
    </row>
    <row r="203" customFormat="false" ht="15" hidden="false" customHeight="true" outlineLevel="0" collapsed="false">
      <c r="B203" s="272"/>
      <c r="C203" s="21" t="s">
        <v>512</v>
      </c>
      <c r="D203" s="243"/>
      <c r="E203" s="243"/>
      <c r="F203" s="238" t="n">
        <v>1</v>
      </c>
      <c r="G203" s="227"/>
      <c r="H203" s="262" t="s">
        <v>533</v>
      </c>
      <c r="I203" s="262"/>
      <c r="J203" s="262"/>
      <c r="K203" s="273"/>
    </row>
    <row r="204" customFormat="false" ht="15" hidden="false" customHeight="true" outlineLevel="0" collapsed="false">
      <c r="B204" s="272"/>
      <c r="C204" s="243"/>
      <c r="D204" s="243"/>
      <c r="E204" s="243"/>
      <c r="F204" s="238" t="n">
        <v>2</v>
      </c>
      <c r="G204" s="227"/>
      <c r="H204" s="262" t="s">
        <v>534</v>
      </c>
      <c r="I204" s="262"/>
      <c r="J204" s="262"/>
      <c r="K204" s="273"/>
    </row>
    <row r="205" customFormat="false" ht="15" hidden="false" customHeight="true" outlineLevel="0" collapsed="false">
      <c r="B205" s="272"/>
      <c r="C205" s="243"/>
      <c r="D205" s="243"/>
      <c r="E205" s="243"/>
      <c r="F205" s="238" t="n">
        <v>3</v>
      </c>
      <c r="G205" s="227"/>
      <c r="H205" s="262" t="s">
        <v>535</v>
      </c>
      <c r="I205" s="262"/>
      <c r="J205" s="262"/>
      <c r="K205" s="273"/>
    </row>
    <row r="206" customFormat="false" ht="15" hidden="false" customHeight="true" outlineLevel="0" collapsed="false">
      <c r="B206" s="272"/>
      <c r="C206" s="243"/>
      <c r="D206" s="243"/>
      <c r="E206" s="243"/>
      <c r="F206" s="238" t="n">
        <v>4</v>
      </c>
      <c r="G206" s="227"/>
      <c r="H206" s="262" t="s">
        <v>536</v>
      </c>
      <c r="I206" s="262"/>
      <c r="J206" s="262"/>
      <c r="K206" s="273"/>
    </row>
    <row r="207" customFormat="false" ht="12.75" hidden="false" customHeight="true" outlineLevel="0" collapsed="false">
      <c r="B207" s="276"/>
      <c r="C207" s="277"/>
      <c r="D207" s="277"/>
      <c r="E207" s="277"/>
      <c r="F207" s="277"/>
      <c r="G207" s="277"/>
      <c r="H207" s="277"/>
      <c r="I207" s="277"/>
      <c r="J207" s="277"/>
      <c r="K207" s="27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7-07T15:45:25Z</dcterms:modified>
  <cp:revision>0</cp:revision>
  <dc:subject/>
  <dc:title/>
</cp:coreProperties>
</file>